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L. DE SESIONES" sheetId="1" state="visible" r:id="rId2"/>
    <sheet name="Hoja1" sheetId="2" state="visible" r:id="rId3"/>
  </sheets>
  <definedNames>
    <definedName function="false" hidden="false" localSheetId="0" name="_xlnm.Print_Area" vbProcedure="false">'REL. DE SESIONES'!$A$1:$I$74</definedName>
    <definedName function="false" hidden="false" localSheetId="0" name="_xlnm.Print_Titles" vbProcedure="false">'REL. DE SESIONES'!$1:$8</definedName>
    <definedName function="false" hidden="true" localSheetId="0" name="_xlnm._FilterDatabase" vbProcedure="false">'REL. DE SESIONES'!$H$1:$H$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Tahoma"/>
            <family val="2"/>
          </rPr>
          <t xml:space="preserve">corresponde a la descripción de los temas tratados y estado en que quedó el debate dentro de la sesión. Decisiones tomadas 
</t>
        </r>
      </text>
      <mc:AlternateContent>
        <mc:Choice Requires="v2">
          <commentPr autoFill="true" autoScale="false" colHidden="false" locked="false" rowHidden="false" textHAlign="justify" textVAlign="top">
            <anchor moveWithCells="false" sizeWithCells="false">
              <xdr:from>
                <xdr:col>17</xdr:col>
                <xdr:colOff>29</xdr:colOff>
                <xdr:row>3</xdr:row>
                <xdr:rowOff>18</xdr:rowOff>
              </xdr:from>
              <xdr:to>
                <xdr:col>20</xdr:col>
                <xdr:colOff>63</xdr:colOff>
                <xdr:row>7</xdr:row>
                <xdr:rowOff>11</xdr:rowOff>
              </xdr:to>
            </anchor>
          </commentPr>
        </mc:Choice>
        <mc:Fallback/>
      </mc:AlternateContent>
    </comment>
    <comment ref="I8" authorId="0">
      <text>
        <r>
          <rPr>
            <sz val="8"/>
            <color rgb="FF000000"/>
            <rFont val="Tahoma"/>
            <family val="2"/>
          </rPr>
          <t xml:space="preserve">corresponde a la descripción de las actividades que no se realizaron dentro de la sesión y quedaron pendientes para una próxima.
</t>
        </r>
      </text>
      <mc:AlternateContent>
        <mc:Choice Requires="v2">
          <commentPr autoFill="true" autoScale="false" colHidden="false" locked="false" rowHidden="false" textHAlign="justify" textVAlign="top">
            <anchor moveWithCells="false" sizeWithCells="false">
              <xdr:from>
                <xdr:col>22</xdr:col>
                <xdr:colOff>7</xdr:colOff>
                <xdr:row>3</xdr:row>
                <xdr:rowOff>18</xdr:rowOff>
              </xdr:from>
              <xdr:to>
                <xdr:col>24</xdr:col>
                <xdr:colOff>81</xdr:colOff>
                <xdr:row>6</xdr:row>
                <xdr:rowOff>30</xdr:rowOff>
              </xdr:to>
            </anchor>
          </commentPr>
        </mc:Choice>
        <mc:Fallback/>
      </mc:AlternateContent>
    </comment>
  </commentList>
</comments>
</file>

<file path=xl/sharedStrings.xml><?xml version="1.0" encoding="utf-8"?>
<sst xmlns="http://schemas.openxmlformats.org/spreadsheetml/2006/main" count="283" uniqueCount="204">
  <si>
    <t xml:space="preserve">PROCESOS GESTIÓN NORMATIVA - CONTROL POLÍTICO - ELECCIONES DE SERVIDORES PÚBLICOS DISTRITALES</t>
  </si>
  <si>
    <t xml:space="preserve">CÓDIGO: GNV-CTP-ESP-FO-006</t>
  </si>
  <si>
    <t xml:space="preserve">RELACIÓN DE SESIONES</t>
  </si>
  <si>
    <t xml:space="preserve">VERSIÓN: 03</t>
  </si>
  <si>
    <t xml:space="preserve">FECHA: 27 -May-2019</t>
  </si>
  <si>
    <t xml:space="preserve">ANEXO 1</t>
  </si>
  <si>
    <t xml:space="preserve">COMISIÓN SEGUNDA PERMANENTE DE GOBIERNO</t>
  </si>
  <si>
    <t xml:space="preserve">AÑO 2025</t>
  </si>
  <si>
    <t xml:space="preserve">SESIONES REALIZADAS</t>
  </si>
  <si>
    <t xml:space="preserve">No. ACTA</t>
  </si>
  <si>
    <t xml:space="preserve">FECHA              SESIÓN</t>
  </si>
  <si>
    <t xml:space="preserve">TEMA</t>
  </si>
  <si>
    <t xml:space="preserve">CITANTES / AUTORES</t>
  </si>
  <si>
    <t xml:space="preserve">CITADOS </t>
  </si>
  <si>
    <t xml:space="preserve">INVITADOS</t>
  </si>
  <si>
    <t xml:space="preserve">PONENTES</t>
  </si>
  <si>
    <t xml:space="preserve">TRÁMITE</t>
  </si>
  <si>
    <t xml:space="preserve">OBSERVACIÓN</t>
  </si>
  <si>
    <t xml:space="preserve">CANTIDAD INVITADOS</t>
  </si>
  <si>
    <r>
      <rPr>
        <b val="true"/>
        <sz val="11"/>
        <rFont val="Arial"/>
        <family val="2"/>
      </rPr>
      <t xml:space="preserve">ELECCIÓN DE LA MESA DIRECTIVA DE LA COMISIÓN SEGUNDA PERMANENTE DE
GOBIERNO
</t>
    </r>
    <r>
      <rPr>
        <sz val="11"/>
        <rFont val="Arial"/>
        <family val="2"/>
      </rPr>
      <t xml:space="preserve">A. ELECCIÓN DEL PRESIDENTE (a)
B. ELECCIÓN DEL PRIMER VICEPRESIDENTE (a)
C. ELECCIÓN DEL SEGUNDO VICEPRESIDENTE (a)</t>
    </r>
  </si>
  <si>
    <t xml:space="preserve">N/A</t>
  </si>
  <si>
    <t xml:space="preserve">Personeria Distrital
Veeduria Distrital
Contraloria Distrital</t>
  </si>
  <si>
    <t xml:space="preserve">
Se  aprobó el orden del dia .
Se realizó la Elección de la Mesa Directiva de la Comisión Segunda Permante de Gobierno, quedando como Presidente de la Comisión el Honorable Concejal Andrés Giovanni  Barrios Bernal ; Primera Vicepresidenta la Honorable Concejal Rocio Dussán Peréz y Segundo Vicepresidente el Honorable Concejal Jesús David Araque Mejía </t>
  </si>
  <si>
    <t xml:space="preserve">Debate concluido</t>
  </si>
  <si>
    <r>
      <rPr>
        <b val="true"/>
        <sz val="11"/>
        <rFont val="Arial"/>
        <family val="2"/>
      </rPr>
      <t xml:space="preserve">CONTROL POLÍTICO 
</t>
    </r>
    <r>
      <rPr>
        <sz val="11"/>
        <rFont val="Arial"/>
        <family val="2"/>
      </rPr>
      <t xml:space="preserve">Debate de control político en desarrollo de las siguientes proposiciones:
Priorizada No. 1342 de 2024 aprobada en la Comisión Segunda Permanente de Gobierno el 02 de diciembre de 2024.
Tema: Bilingüismo .</t>
    </r>
  </si>
  <si>
    <t xml:space="preserve">Honorable Concejal Ángelo Schiavenato Rivadeneira. Bancada Partido Ecologista
Colombiano.</t>
  </si>
  <si>
    <t xml:space="preserve">Isabel Segovia Ospina, Secretaria Distrital de Educación.</t>
  </si>
  <si>
    <t xml:space="preserve">Andrés Castro Franco, Personero Distrital; Julián Mauricio Ruíz
Rodríguez, Contralor de Bogotá; Adriana Herrera Beltrán, Veedora Distrital.</t>
  </si>
  <si>
    <t xml:space="preserve">Se aprobó el orden del dia .
Se aprobarón ocho (13) proposiciones. 
Se abrio debate de Control Político Priorizada No. 1342 de 2024.
Intervinieron los Hs.Cs.Angelo Schiavenato.
Por  parte de la administración intervino la Secretaria de Educación ,Isabel Segovia Ospina.
En participación ciudadana intevino ; el docente Camilo Ramos 
Continuo la Intervinieron de  los Hs.Cs.Daniel Briceño, Fabian Puentes , Juan Manuel Diaz, Emel Rojas , Juan Daniel Oviedo, Juan Felipe Triana , José Cuesta , Armando Gutierrez, Oscar Bastidas .
Como novoceros intervino ; Andrés Dario Onzaga , Andrés Giovanni Barrios , Julián Davide Rodriguez Sastoque . Finalmente concluye el debate el H.C.Angelo Schiavenato .</t>
  </si>
  <si>
    <t xml:space="preserve">21/01/2025 - Sesión virtual</t>
  </si>
  <si>
    <r>
      <rPr>
        <b val="true"/>
        <sz val="11"/>
        <rFont val="Arial"/>
        <family val="2"/>
      </rPr>
      <t xml:space="preserve">CONTROL POLÍTICO 
</t>
    </r>
    <r>
      <rPr>
        <sz val="11"/>
        <rFont val="Arial"/>
        <family val="2"/>
      </rPr>
      <t xml:space="preserve">Debate de control político en desarrollo de la siguiente proposición:
Priorizada No. 659 de 2024 aprobada en la Comisión Segunda Permanente de Gobierno el 27 de abril de 2024.
Tema: Sobrepeso y obesidad en los niños, niñas y adolescentes en Bogotá.
</t>
    </r>
  </si>
  <si>
    <t xml:space="preserve">Honorables Concejales Armando Gutiérrez González y Clara Lucía Sandoval
Moreno. Bancada Partido Liberal Colombiano.
</t>
  </si>
  <si>
    <t xml:space="preserve">Gerson Orlando Bermont, Secretario Distrital de Salud; Isabel
Segovia Ospina, Secretaria Distrital de Educación; Victoria Eugenia Martínez Puello, Gerente de la Subred Integrada de Servicios de Salud Norte E.S.E.; Luís Oscar Galves Mateus, Agente Interventor de la Subred Integrada de Servicios de Salud Centro Oriente; Viviana Marcela Clavijo, Gerente de la Subred Integrada de Servicios de Salud Sur E.S.E.; Andrea Elizabeth Hurtado Neira, Gerente de la Subred Integrada de Servicios de Salud Sur Occidente E.S.E; Daniel García Cañón, Director del Instituto Distrital de Recreación y Deporte—IDRD.</t>
  </si>
  <si>
    <t xml:space="preserve">Andrés Castro Franco, Personero Distrital; Julián Mauricio Ruíz
Rodríguez, Contralor de Bogotá; Adriana Herrera Beltrán, Veedora Distrital.
</t>
  </si>
  <si>
    <t xml:space="preserve">Se aprobó el orden del dia .
Se aprobarón diez (10) proposiciones. 
Se abrio debate de Control Político Priorizada No. 659 de 2024.
Intervinieron los Hs.Cs. Armando Gutierrez, Ing.Oswaldo Figueroa.
Continua la intervención de los Hs.Cs.Samir Abisambra,María Victoria Vargas,Dario Fernando Cepeda,Clara Lucia Sandoval,German García .
Por parte de la Administración intervinieron ; Secretario de Salud ,Gerson Bermont;  Delegado de la secretaria de educación Arturo Charria, Director de IDRD,Daniel Garcia Cañon.
Continúa  la intervención de los Hs.Cs.  Juan Daniel Oviedo , Maria Clara Name , Samir Bedoya ,José Cuesta ,  Fabian Puentes, Andrés Onzaga .
Finalmente por parte de la administración intevirno el Secretario de Salud Gerson Bermont.
Concluye  el H.C.Armando Gutierréz</t>
  </si>
  <si>
    <r>
      <rPr>
        <b val="true"/>
        <sz val="11"/>
        <rFont val="Arial"/>
        <family val="2"/>
      </rPr>
      <t xml:space="preserve">CONTROL POLÍTICO 
</t>
    </r>
    <r>
      <rPr>
        <sz val="11"/>
        <rFont val="Arial"/>
        <family val="2"/>
      </rPr>
      <t xml:space="preserve">Debate de control político en desarrollo de la siguiente proposición:
Priorizada No. 1228 de 2024 aprobada en la Comisión Segunda Permanente de Gobierno el 19 de octubre de 2024.
: Tema: ¿Cuál es el balance del acceso y permanencia a la educación por parte NNA en condición de discapacidad en Bogotá?</t>
    </r>
  </si>
  <si>
    <t xml:space="preserve">Honorables Concejales Samir Bedoya Piraquive y Fabián Andrés Puentes Sierra.
Bancada Partido Político MIRA.</t>
  </si>
  <si>
    <t xml:space="preserve">Gustavo Quintero Ardila, Secretario Distrital de Gobierno; Isabel
Segovia Ospina, Secretaria Distrital de Educación; Roberto Angulo Salazar, Secretario
Distrital de Integración Social; Gerson Orlando Bermont Galavis, Secretario Distrital de Salud.</t>
  </si>
  <si>
    <t xml:space="preserve">Andrés Castro Franco, Personero Distrital; Julián M</t>
  </si>
  <si>
    <r>
      <rPr>
        <sz val="11"/>
        <rFont val="Arial"/>
        <family val="2"/>
      </rPr>
      <t xml:space="preserve">Se aprobó el orden del dia .
No hubo proposiciones para aprobar
Se abrio debate de Control Político Priorizada No. 1228 de 2024.
Intervinieron los Hs.Cs.Samir Bedoya Piraquive
</t>
    </r>
    <r>
      <rPr>
        <b val="true"/>
        <sz val="11"/>
        <rFont val="Arial"/>
        <family val="2"/>
      </rPr>
      <t xml:space="preserve">En participación ciudadana intervino</t>
    </r>
    <r>
      <rPr>
        <sz val="11"/>
        <rFont val="Arial"/>
        <family val="2"/>
      </rPr>
      <t xml:space="preserve"> ; Carolina Bernal ,Docente. 
Continua la intervención de los Hs.Cs. Fabian Puentes, 
</t>
    </r>
    <r>
      <rPr>
        <b val="true"/>
        <sz val="11"/>
        <rFont val="Arial"/>
        <family val="2"/>
      </rPr>
      <t xml:space="preserve">En participación ciudadana intervino</t>
    </r>
    <r>
      <rPr>
        <sz val="11"/>
        <rFont val="Arial"/>
        <family val="2"/>
      </rPr>
      <t xml:space="preserve"> ; Ana Karina Silva , Heydi Diaz, 
Continua la intervención del H.C . Angelo Schiavenato.
Por parte de la Administración intervino el Dr. Arturo Charria  encargado como Secretario de educación ,Secretario de Integración virtual , Roberto Angulo Salazar.Por parte de la Secretarioa de Salud intervino  Luis Alexander Moscoso Secretario encargado.
Continua la intervención los Hs.Cs.Andrés Onzaga , Julian Felipe Triana.
En Comunicaciones y varios intervino la ciudadana Lorena . 
Se suspende el debate , se levantó la sesión .</t>
    </r>
  </si>
  <si>
    <r>
      <rPr>
        <b val="true"/>
        <sz val="11"/>
        <rFont val="Arial"/>
        <family val="2"/>
      </rPr>
      <t xml:space="preserve">
CONTROL POLÍTICO 
</t>
    </r>
    <r>
      <rPr>
        <sz val="11"/>
        <rFont val="Arial"/>
        <family val="2"/>
      </rPr>
      <t xml:space="preserve">-Aprobación Actas Sucintas.
-Aprobación de proposiciones.</t>
    </r>
  </si>
  <si>
    <t xml:space="preserve">Andrés Castro Franco, Personero Distrital; Julián Mauricio
Ruíz Rodríguez, Contralor de Bogotá y Adriana Herrera Beltrán, Veedora Distrital.</t>
  </si>
  <si>
    <t xml:space="preserve">Se aprobó el orden del dia .
Se aprobarón las actas  sucintas 
Se aprobarón veintiseis (26) proposiciones. 
</t>
  </si>
  <si>
    <r>
      <rPr>
        <sz val="11"/>
        <rFont val="Arial"/>
        <family val="2"/>
      </rPr>
      <t xml:space="preserve">
</t>
    </r>
    <r>
      <rPr>
        <b val="true"/>
        <sz val="11"/>
        <rFont val="Arial"/>
        <family val="2"/>
      </rPr>
      <t xml:space="preserve">CONTROL POLÍTICO 
</t>
    </r>
    <r>
      <rPr>
        <sz val="11"/>
        <rFont val="Arial"/>
        <family val="2"/>
      </rPr>
      <t xml:space="preserve">Continuación debate de control político en desarrollo de la siguiente proposición:
Priorizada No. 1228 de 2024 aprobada en la Comisión Segunda Permanente de
Gobierno el 19 de octubre de 2024.
Tema: ¿Cuál es el balance del acceso y permanencia a la educación por parte NNA
en condición de discapacidad en Bogotá?</t>
    </r>
  </si>
  <si>
    <t xml:space="preserve">Honorables Concejales Samir Bedoya Piraquive y Fabián Andrés Puentes
Sierra. Bancada Partido Político MIRA.</t>
  </si>
  <si>
    <t xml:space="preserve">Gustavo Quintero Ardila, Secretario Distrital de Gobierno;
Isabel Segovia Ospina, Secretaria Distrital de Educación; Roberto Angulo Salazar,
Secretario Distrital de Integración Social; Gerson Orlando Bermont Galavis,
Secretario Distrital de Salud.</t>
  </si>
  <si>
    <t xml:space="preserve">Andrés Castro Franco, Personero Distrital; Julián Mauricio
Ruíz Rodríguez, Contralor de Bogotá; Adriana Herrera Beltrán, Veedora Distrital.</t>
  </si>
  <si>
    <t xml:space="preserve">Se aprobó el orden del dia .
Se aprobarón seis (6) proposiciones. 
Intervinieron los Hs.Cs.José Cuesta ,Juan Daniel Oviedo , Giovanni Barrios , Rocio Dussan , Emel Rojas ,Jesús  Araque ,Armando Gutierrez ,   Dario  Onzaga, Marco Acosta ,Diana Diago,  Donka Atanassova ,Julián Felipe Triana.
En  participación cuidadana internivo ; Jhon Pablo Ardila .
Por parte de la administración intervino la Secretaria de Educación ,Isabel  Segovia Ospina .
 Continua  la Intervinieron los Hs.Cs. Juan Daniel Oviedo, Rocio Dussan 
Por parte de la administración continúa  la intevención el Secretario Distrital de Integración Social, Roberto Angulo Salazar,
Continua  la Intervinieron los Hs.Cs.Samir Bedoya ,Fabian Puentes, Diana Diago , Daniel Briceño , Samir Bedoya .
Agotado el orden del dia se levantó la sesión . </t>
  </si>
  <si>
    <r>
      <rPr>
        <sz val="11"/>
        <rFont val="Arial"/>
        <family val="2"/>
      </rPr>
      <t xml:space="preserve">
</t>
    </r>
    <r>
      <rPr>
        <b val="true"/>
        <sz val="11"/>
        <rFont val="Arial"/>
        <family val="2"/>
      </rPr>
      <t xml:space="preserve">GESTIÓN NORMATIVA</t>
    </r>
    <r>
      <rPr>
        <sz val="11"/>
        <rFont val="Arial"/>
        <family val="2"/>
      </rPr>
      <t xml:space="preserve"> 
Proyecto de Acuerdo devuelto por la Plenaria:
-Priorizado No.708 de 2024, “Por el cual se modifica la estructura organizacional
del Concejo de Bogotá D.C., se crean dependencias, se les asignan funciones, se
modifica la planta de personal y se dictan otras disposiciones”</t>
    </r>
  </si>
  <si>
    <t xml:space="preserve">
Honorables Concejales Juan Javier Baena Merlano, Ana Teresa Bernal Montañez, Julián Espinosa Ortiz. Mesa Directiva vigencia 2024.</t>
  </si>
  <si>
    <t xml:space="preserve">
N/A</t>
  </si>
  <si>
    <t xml:space="preserve">Ana María Cadena Ruíz, Secretaria Distrital de Hacienda;
Laura Victoria Villa Escobar, Directora Departamento Administrativo del Servicio
Civil –DASCD; Andrés Castro Franco, Personero Distrital; Julián Mauricio Ruíz
Rodríguez, Contralor de Bogotá y Adriana Herrera Beltrán, Veedora Distrital</t>
  </si>
  <si>
    <t xml:space="preserve">Honorables Concejales Rolando Alberto González García (Coordinador)
y Humberto Rafael Amín Martelo.</t>
  </si>
  <si>
    <t xml:space="preserve">Se aprobó el orden del dia .
Se aprobarón catorce  (14) proposiciones. 
Se abre debate al Proyecto de Acuerdo devuelto por la Plenaria:-Priorizado No.708 de 2024. Art. 20.
El subsecretario de la Comisión indicó que  no hay concepto de viabilidad presupuestal  por parte de la Secretaria Distrital de Hacienda .
En comunicaciones y varios intervinieron los Hs.Cs.Julian Felipe Triana, Julián David Rodriguez Sastoque , Daniel Briceño, Heidy Sanchez, Diana Daigo ,Andrés Onzaga ,Ana Teresa Bernal , Leandro Castellanos , José Cuesta, Marco Acosta , Rolando Gonzalez, Sandra Forero, María Victoria Vargas, Donka Atanassova, Julián David Rodriguez Sastoque.
Agotado el orden del dia se levantó la sesión  y se convoca  asesión para el dia viernes 07 de febrero de 2025.</t>
  </si>
  <si>
    <t xml:space="preserve">Debate suspendido </t>
  </si>
  <si>
    <r>
      <rPr>
        <b val="true"/>
        <sz val="11"/>
        <rFont val="Arial"/>
        <family val="2"/>
      </rPr>
      <t xml:space="preserve">GESTIÓN NORMATIVA
</t>
    </r>
    <r>
      <rPr>
        <sz val="11"/>
        <rFont val="Arial"/>
        <family val="2"/>
      </rPr>
      <t xml:space="preserve">Continuación Proyecto de Acuerdo devuelto por la Plenaria: -Priorizado No.708 de 2024, “Por el cual se modifica la estructura organizacional del Concejo de Bogotá D.C., se crean dependencias, se les asignan funciones, se modifica la planta de personal y se dictan otras disposiciones”</t>
    </r>
  </si>
  <si>
    <t xml:space="preserve">Honorables Concejales Juan Javier Baena Merlano, Ana Teresa Bernal
Montañez, Julián Espinosa Ortiz. Mesa Directiva vigencia 2024.</t>
  </si>
  <si>
    <t xml:space="preserve">Ana María Cadena Ruíz, Secretaria Distrital de Hacienda; Laura
Victoria Villa Escobar, Directora Departamento Administrativo del Servicio Civil –DASCD;
Andrés Castro Franco, Personero Distrital; Julián Mauricio Ruíz Rodríguez, Contralor de
Bogotá y Adriana Herrera Beltrán, Veedora Distrital.</t>
  </si>
  <si>
    <t xml:space="preserve">Honorables Concejales Rolando Alberto González García (Coordinador) y
Humberto Rafael Amín Martelo.</t>
  </si>
  <si>
    <r>
      <rPr>
        <sz val="11"/>
        <rFont val="Arial"/>
        <family val="2"/>
      </rPr>
      <t xml:space="preserve">Se aprobó el orden del dia .
Se aprobarón  ocho  (8) proposiciones.
Se abre debate al Proyecto de Acuerdo devuelto por la Plenaria:-Priorizado No.708 de 2024. Art. 20.
Por parte de la Secretaria Distrital de Hacienda intervino  el delegado Dr.  Diego Armando Chitiva , Director Coporativo.
El Secretrario de la Comisión  realizó lectura de la Proposición sustitutiva a</t>
    </r>
    <r>
      <rPr>
        <b val="true"/>
        <sz val="11"/>
        <rFont val="Arial"/>
        <family val="2"/>
      </rPr>
      <t xml:space="preserve">l Art. 20 del P.A 708  de 2024 y en votación ordinaria esta fue aprobado.</t>
    </r>
    <r>
      <rPr>
        <sz val="11"/>
        <rFont val="Arial"/>
        <family val="2"/>
      </rPr>
      <t xml:space="preserve"> En votación ordinaria  fué  aprobado el Articulo 20  con las modificaciones de 2024.
Agotado el orden del dia se levantó la sesión 
</t>
    </r>
  </si>
  <si>
    <r>
      <rPr>
        <b val="true"/>
        <sz val="11"/>
        <rFont val="Arial"/>
        <family val="2"/>
      </rPr>
      <t xml:space="preserve">CONTROL POLÍTICO 
</t>
    </r>
    <r>
      <rPr>
        <sz val="11"/>
        <rFont val="Arial"/>
        <family val="2"/>
      </rPr>
      <t xml:space="preserve">Debate de control político en desarrollo de la siguiente proposición:
Priorizada No. 1095 de 2024 aprobada en la Comisión Segunda Permanente de Gobierno el 02 de septiembre de 2024.
Tema: Contrataciones directas en fondos de desarrollo local.</t>
    </r>
  </si>
  <si>
    <t xml:space="preserve">Honorable Concejal Daniel Felipe Briceño Montes. Bancada Partido Centro Democrático.</t>
  </si>
  <si>
    <t xml:space="preserve">Gustavo Quintero Ardila, Secretario Distrital de Gobierno y Representantes Legales de los Fondos de Desarrollo Locales (de cada localidad)</t>
  </si>
  <si>
    <t xml:space="preserve">Andrés Castro Franco, Personero Distrital; Julián Mauricio Ruíz Rodríguez, Contralor de Bogotá; Adriana Herrera Beltrán, Veedora Distrital.</t>
  </si>
  <si>
    <t xml:space="preserve">Se aprobó el orden del dia .
Se aprobarón  cinco  (5) proposiciones. 
Se abre debate a la proposición Priorizada No. 1095 de 2024-
Intervinieron los Hs.Cs. Daniel Briceño , Sandra Forero, Diana Diago, Andrés  Barrios ,  Humberto Amín, Julián Uscategui.
Por parte de la Administración intervinieron : Secretario de Gobierno ; Gustavo Quintero , 
Continua la intervención de los  Hs.Cs . Diana Diago, Andrés Barrios , 
Continua la intervención de  de la Administración : Secretario de Gobierno ; Gustavo Quintero .
Continua la intervención de los  Hs.Cs . Sandra Forero.
Continua la intervención de  de la Administración : Secretario de Gobierno ; Gustavo Quintero .
Continua la intervención de los  Hs.Cs . Juan David Quintero, Fernando  Lopez, 
Continua la intervención de  de la Administración : Secretario de Gobierno ; Gustavo Quintero .
Continua la intervención de los  Hs.Cs . Juan Daniel Oviedo , Juan David Quintero, María Victoria  Vargas .
En comunicaciones y varios  intervino el H.C .,Leandro Castellanos , Juan Javier Baena , Juan Davis Quintero.
Se suspende el debate . 
</t>
  </si>
  <si>
    <r>
      <rPr>
        <sz val="11"/>
        <rFont val="Arial"/>
        <family val="2"/>
      </rPr>
      <t xml:space="preserve">
</t>
    </r>
    <r>
      <rPr>
        <b val="true"/>
        <sz val="11"/>
        <rFont val="Arial"/>
        <family val="2"/>
      </rPr>
      <t xml:space="preserve">
GESTIÓN NORMATIVA</t>
    </r>
    <r>
      <rPr>
        <sz val="11"/>
        <rFont val="Arial"/>
        <family val="2"/>
      </rPr>
      <t xml:space="preserve"> 
Primer debate al siguiente Proyecto de Acuerdo:
Proyecto de Acuerdo No.242 de 2025, “Por el cual se modifica la estructura organizacional, la planta de empleos de la Personería de Bogotá, D. C., y se dictan otras disposiciones”</t>
    </r>
  </si>
  <si>
    <t xml:space="preserve">Doctor Andrés Castro Franco, Personero de Bogotá.</t>
  </si>
  <si>
    <t xml:space="preserve">Ana María Cadena Ruíz, Secretaria Distrital de Hacienda; Laura
Victoria Villa Escobar, Directora Departamento Administrativo del Servicio Civil –DASCD-;
Andrés Castro Franco, Personero Distrital; Julián Mauricio Ruíz Rodríguez, Contralor de
Bogotá y Adriana Herrera Beltrán, Veedora Distrital.</t>
  </si>
  <si>
    <t xml:space="preserve">Honorables Concejales Julián Felipe Triana Vargas (Coordinador), Fernando
López Gutiérrez y Armando Gutiérrez González.</t>
  </si>
  <si>
    <t xml:space="preserve">Se aprobó el orden del dia .
Se aprobarón once (11) proposiciones. 
Se abre debate al Proyecto de Acuerdo No.242 de 2025.
Intervinieron los Hs.Cs. Julián Felipe Triana , Fernando Lopez,Armando Gutierrez,  
Intervino el Sr.  Carlos Franco Presidente del sindicao de la Personeria de Bogotá D.C , La Sra . Patricia Lozano de Asopersonerias , Yasnay Cuellar Ocampo presidenta de la Orgnanización Sindical  SipersoBogotá .
Seguidamente continua la intervención del Personero de Bogotá D.C., 
Continua la Intervinieron de  los Hs.Cs.Daniel Briceño , Julián Felipe Triana , German García , Samir Abisambra , Armando Gutierrez ,Andrés Ernesto Vargas , Quena María Ribadeneira , Julián Felipe Triana.
Se suspende el debate al P.A .Acuerdo No.242 de 2025.
En Comunicaciones y varios  intevinieron los Hs.Cs.Rocio Dussan, Quena María Ribadeneira, Ana Teresa Bernal ,Daniel Felipe Briceño , Juan David Quintero , Sandra Forero , Diana Diago , José Cuesta , Sandra Forero , Clara Lucia Sandoval.
Agotado el Orden del dia se levantó la sesión .    
</t>
  </si>
  <si>
    <r>
      <rPr>
        <b val="true"/>
        <sz val="11"/>
        <rFont val="Arial"/>
        <family val="2"/>
      </rPr>
      <t xml:space="preserve">GESTIÓN NORMATIVA 
</t>
    </r>
    <r>
      <rPr>
        <sz val="11"/>
        <rFont val="Arial"/>
        <family val="2"/>
      </rPr>
      <t xml:space="preserve">Primer debate al siguiente Proyecto de Acuerdo:
Proyecto de Acuerdo No.242 de 2025, “Por el cual se modifica la estructura organizacional, la planta de empleos de la Personería de Bogotá, D. C., y se dictan otras disposiciones”</t>
    </r>
  </si>
  <si>
    <t xml:space="preserve">Ana María Cadena Ruíz, Secretaria Distrital de Hacienda; Laura
Victoria Villa Escobar, Directora Departamento Administrativo del Servicio Civil –DASCD-;
Andrés Castro Franco, Personero Distrital; Julián Mauricio Ruíz Rodríguez, Contralor de Bogotá y Adriana Herrera Beltrán, Veedora Distrital.</t>
  </si>
  <si>
    <r>
      <rPr>
        <sz val="11"/>
        <rFont val="Arial"/>
        <family val="2"/>
      </rPr>
      <t xml:space="preserve">Se aprobó el orden del dia .
Se abre debate continuación Proyecto de Acuerdo No.242 de 2025.
Intervinieron los Hs.Cs.Samir Bedoya Piraquive, Jesús David Araque, Daniel Felipe Briceño, Ana Teresa Bernal , Germán García, Julián David Rodrigez Sastoque, Emel Rojas Castillo,Rocio Dussan, Oscar Fernando Bastidas, Rolando Gonzalez, Juan Daniel Oviedo , Marco Acosta , José Cuesta , Quena Ribadeneira, Dario Onzaga .
En participación ciudadana intervino el Sr. Jairo Sanchez de Asopersonerias,Gabriel Alvarez de SipersoBogotá .
Continua la intervención de los Hs.Cs.José Cuesta , Germán García , Emel Rojas , Quena Ribadeneira, Ana Teresa Bernal
Por parte de la administración intervino el señor Personero de Bogotá .
Continua la intervención de los Hs.Cs.Julián Triana , Emel Rojas , Julián Rodrigez Sastoque, Julián Felipe Triana , 
</t>
    </r>
    <r>
      <rPr>
        <b val="true"/>
        <sz val="11"/>
        <rFont val="Arial"/>
        <family val="2"/>
      </rPr>
      <t xml:space="preserve">Se aprobó el Proyecto de Acuerdo No.242 de 2025, </t>
    </r>
    <r>
      <rPr>
        <sz val="11"/>
        <rFont val="Arial"/>
        <family val="2"/>
      </rPr>
      <t xml:space="preserve">con la constancia de los votos negativos de los Hs.Cs. Daniel Felipe  Briceño y Andres Barrios Bernal 
Finalmente intervino  Hs.Cs .Julián Felipe Triana .
Agotado el orden del dia se levantó la sesión . </t>
    </r>
  </si>
  <si>
    <r>
      <rPr>
        <b val="true"/>
        <sz val="11"/>
        <rFont val="Arial"/>
        <family val="2"/>
      </rPr>
      <t xml:space="preserve">DISCUSIÓN DE PROYECTOS DE ACUERDO
</t>
    </r>
    <r>
      <rPr>
        <sz val="11"/>
        <rFont val="Arial"/>
        <family val="2"/>
      </rPr>
      <t xml:space="preserve">Primer debate a los siguientes Proyectos de Acuerdo:
</t>
    </r>
    <r>
      <rPr>
        <b val="true"/>
        <sz val="11"/>
        <rFont val="Arial"/>
        <family val="2"/>
      </rPr>
      <t xml:space="preserve">-Proyecto de Acuerdo priorizado No 077 de 2025.</t>
    </r>
    <r>
      <rPr>
        <sz val="11"/>
        <rFont val="Arial"/>
        <family val="2"/>
      </rPr>
      <t xml:space="preserve"> “Por medio del cual se trazan
lineamientos para sensibilizar sobre el adecuado uso de pantallas en la primera infancia"
</t>
    </r>
    <r>
      <rPr>
        <b val="true"/>
        <sz val="11"/>
        <rFont val="Arial"/>
        <family val="2"/>
      </rPr>
      <t xml:space="preserve">Proyecto de Acuerdo Priorizado No. 197 de 2025</t>
    </r>
    <r>
      <rPr>
        <sz val="11"/>
        <rFont val="Arial"/>
        <family val="2"/>
      </rPr>
      <t xml:space="preserve"> “Por medio del cual se promueve la creación de una aplicación de salud mental en Bogotá D.C."
</t>
    </r>
    <r>
      <rPr>
        <b val="true"/>
        <sz val="11"/>
        <rFont val="Arial"/>
        <family val="2"/>
      </rPr>
      <t xml:space="preserve">-Proyecto de Acuerdo Priorizado No. 097 de 2025</t>
    </r>
    <r>
      <rPr>
        <sz val="11"/>
        <rFont val="Arial"/>
        <family val="2"/>
      </rPr>
      <t xml:space="preserve"> "Por el cual se establece señalización clara en los perímetros y zonas en los que no está permitido el consumo de drogas en elespacio público”.
</t>
    </r>
    <r>
      <rPr>
        <b val="true"/>
        <sz val="11"/>
        <rFont val="Arial"/>
        <family val="2"/>
      </rPr>
      <t xml:space="preserve">Proyecto de Acuerdo Priorizado No. 238 de 2025</t>
    </r>
    <r>
      <rPr>
        <sz val="11"/>
        <rFont val="Arial"/>
        <family val="2"/>
      </rPr>
      <t xml:space="preserve"> “Por el cual se modifica el Acuerdo Distrital 138 de 2004 “por medio del cual se regula el funcionamiento de los establecimientos públicos y privados que prestan el servicio de educación inicial.”
</t>
    </r>
    <r>
      <rPr>
        <b val="true"/>
        <sz val="11"/>
        <rFont val="Arial"/>
        <family val="2"/>
      </rPr>
      <t xml:space="preserve">Proyecto de Acuerdo Priorizado No. 055 de 2025</t>
    </r>
    <r>
      <rPr>
        <sz val="11"/>
        <rFont val="Arial"/>
        <family val="2"/>
      </rPr>
      <t xml:space="preserve"> “Por medio del cual se dictan los lineamientos para la formulación de la política pública de multilingüismo en el Distrito Capital y se dictan otras disposiciones”.</t>
    </r>
  </si>
  <si>
    <t xml:space="preserve">P.A Priorizado No 077 de 2025
Honorable Concejala Rocío Dussan Pérez, Bancada Partido Polo Democrático
Alternativo.
Proyecto de Acuerdo Priorizado No. 197 de 2025.
Honorable Concejal Juan Daniel Oviedo Arango. Movimiento Con Toda por Bogotá.
Priorizado No. 097 de 2025
Honorable Concejal Andrés Barrios Bernal. Bancada Partido Centro Democrático.
Acuerdo Priorizado No. 238 de 2025 “
Honorables Concejales Armando Gutiérrez González. Bancada Partido Liberal Colombiano; Rocío Dussan Pérez. Bancada Partido Polo Democrático Alternativo; María Clara Name Ramírez. Bancada Partido Alianza Verde.
Priorizado No. 055 de 2025.
Honorables Concejales María Clara Name Ramírez, Partido Alianza Verde; Juan
Manuel Díaz Martínez, Partido Nuevo Liberalismo</t>
  </si>
  <si>
    <t xml:space="preserve">P.A Priorizado No 077 de 2025
Isabel Segovia Ospina, Secretaria de Educación del Distrito;
Santiago Trujillo Escobar, Secreatrio Distrital de Cultura, Recreación y Deporte; Gerson Orlando Bermont Galavis, Secreatrio Distrital de Salud; Roberto Angulo Salazar, Secretario Distrital de Integración Social; Instituto Colombiano de Bienestar Familiar-ICBF; Gustavo Quintero Ardila, Secretario Distrital de Gobierno.
Priorizado No. 197 de 2025
Gerson Orlando Bermont Galavis, Secreatrio Distrital de Salud;
Diana Rocío Celis Mora, Consejera Distrital de TIC; Gustavo Quintero Ardila, Secretario Distrital de Gobierno.
Priorizado No. 097 de 2025
 Isabel Segovia Ospina, Secreatria de Educación del Distrito; César Andrés Restrepo Flórez, Secretario Distrital de Seguridad, Convivencia y Justicia; Gerson Orlando Belmont Galavis, Secreatrio Distrital de Salud; Roberto Angulo Salazar, Secretario Distrital de Integración Social; General José Gualdrón Moreno, Comandante Policía Metropolitana de Bogotá; Gustavo Quintero Ardila, Secretario Distrital de Gobierno.
Acuerdo Priorizado No. 238 de 2025 “
Isabel Segovia Ospina, Secreatria de Educación del Distrito;
Roberto Angulo Salazar, Secretario Distrital de Integración Social; Gustavo Quintero Ardila, Secretario Distrital de Gobierno.
Priorizado No. 055 de 2025.
Isabel Segovia Ospina, Secretaria de Educación del Distrito;
Ursula Ablanque Mejía, Secretaria Distrital de Planeación; Santiago Trujillo Escobar,
Secreatrio Distrital de Cultura, Recreación y Deporte; María del Pilar López Uribe,
Secretaria Distrital de Desarrollo Económico; Pamela Támara Pinto, Alta Consejera paralas Relaciones Internacionales (E); Gustavo Quintero Ardila, Secretario Distrital de
Gobierno.</t>
  </si>
  <si>
    <t xml:space="preserve">
P.A Priorizado No 077 de 2025
Honorables Concejales Armando Gutiérrez González (Coordinador), y Julián
David Rodríguez Sastoque
Priorizado No. 197 de 2025
Honorables Concejales Julián Felipe Triana Vargas (Coordinador), y Jesus
David Araque Mejía.
Priorizado No. 097 de 2025Honorables Concejales Germán Augusto García Maya (Coordinador), y Daniel Felipe Briceño Montes.
Acuerdo Priorizado No. 238 de 2025 
Honorables Concejales Juan Manuel Díaz Martínez (Coordinador), y Julián
Uscátegui Pastrana.
Priorizado No. 055 de 2025
Honorables Concejales Fernando López Gutiérrez (Coordinador), y Julián Felipe
Triana Vargas.</t>
  </si>
  <si>
    <r>
      <rPr>
        <sz val="11"/>
        <rFont val="Arial"/>
        <family val="2"/>
      </rPr>
      <t xml:space="preserve">Se aprobó el orden del dia .
Se aprobarón  seis (6) proposiciones</t>
    </r>
    <r>
      <rPr>
        <sz val="11"/>
        <color rgb="FFFF0000"/>
        <rFont val="Arial"/>
        <family val="2"/>
      </rPr>
      <t xml:space="preserve">. 
</t>
    </r>
    <r>
      <rPr>
        <sz val="11"/>
        <rFont val="Arial"/>
        <family val="2"/>
      </rPr>
      <t xml:space="preserve">Se abre debate al Proyecto de Acuerdo  priorizado No 077 de 2025.
Intervinieron los Hs.Cs. Julián Rodriguez  Sastoque , Armando Gutierrez , Rocio Dussan , Dario Onzaga , Samir Bedoya, Rocio Dussan.
 </t>
    </r>
    <r>
      <rPr>
        <b val="true"/>
        <sz val="11"/>
        <rFont val="Arial"/>
        <family val="2"/>
      </rPr>
      <t xml:space="preserve">Se aprobró el P.A   No 077 de 2025</t>
    </r>
    <r>
      <rPr>
        <sz val="11"/>
        <rFont val="Arial"/>
        <family val="2"/>
      </rPr>
      <t xml:space="preserve">.
Se abre debate al Proyecto de Acuerdo Priorizado No. 197 de 2025 . 
Intervinieron los Hs.Cs. Julián Felipe Triana , Jesús David Araque ,Juan Daniel Oviedo , Rocio Dussan ,. Juan Manel Diaz,Daniel Briceño  .
</t>
    </r>
    <r>
      <rPr>
        <b val="true"/>
        <sz val="11"/>
        <rFont val="Arial"/>
        <family val="2"/>
      </rPr>
      <t xml:space="preserve">Se aprobó  Proyecto de Acuerdo  No. 197 de 2025.
</t>
    </r>
    <r>
      <rPr>
        <sz val="11"/>
        <rFont val="Arial"/>
        <family val="2"/>
      </rPr>
      <t xml:space="preserve">Se abre debate al Proyecto de Acuerdo Priorizado No. 097 de 2025
Intervinieron los Hs.Cs. Daniel Briceño,Samir Bedoya ,Julían Uscategui, Donka Atanassova , Julián Rodriguez  Sastoque ,Julián Triana , Giovanni Barrios ,  
</t>
    </r>
    <r>
      <rPr>
        <b val="true"/>
        <sz val="11"/>
        <rFont val="Arial"/>
        <family val="2"/>
      </rPr>
      <t xml:space="preserve">Se aprobó  el Proyecto de Acuerdo  No.097 de 2025
</t>
    </r>
    <r>
      <rPr>
        <sz val="11"/>
        <rFont val="Arial"/>
        <family val="2"/>
      </rPr>
      <t xml:space="preserve">En intervención del  H.C. Armando Gutierrez  autor del Proyecto de Acuerdo No. 238 y el  ponente H.C  Fernando Lopéz ,  ha sido suspendido  la discusión de los proyectos .  
Agotado el orden del dia se levantó la sesión </t>
    </r>
  </si>
  <si>
    <r>
      <rPr>
        <b val="true"/>
        <sz val="11"/>
        <rFont val="Arial"/>
        <family val="2"/>
      </rPr>
      <t xml:space="preserve">GESTIÓN NORMATIVA -SESIÓN VIRTUAL 
</t>
    </r>
    <r>
      <rPr>
        <sz val="11"/>
        <rFont val="Arial"/>
        <family val="2"/>
      </rPr>
      <t xml:space="preserve">Proyecto de Acuerdo Priorizado No. 238 de 2025 “Por el cual se modifica el Acuerdo Distrital 138 de 2004 “por medio del cual se regula el funcionamiento de los establecimientos públicos y privados que prestan el servicio de educación inicial.”
Proyecto de Acuerdo Priorizado No. 055 de 2025 “Por medio del cual se dictan los lineamientos para la formulación de la política pública de multilingüismo en el Distrito Capital y se dictan otras disposiciones”.
Proyecto de Acuerdo priorizado No 151 de 2025, Por medio del cual se establecen lineamientos para la prevención y mitigación del estrés postraumático en las fuerzas de emergencias, primeros atendientes y víctimas de emergencias y/o situaciones traumáticas, se crea el día distrital para la concientización sobreel trastorno de estrés postraumático en el Distrito Capital y se dictan otras disposiciones”.
Proyecto de Acuerdo Priorizado No. 161 de 2025, "Por medio del cual se promueve la seguridad en las copropiedades sujetas al régimen de propiedad horizontal en el Distrito Capital".
Proyecto de Acuerdo Priorizado No. 177 de 2025, “Por medio del cual se implementa la línea de atención y orientación del adulto mayor”
</t>
    </r>
  </si>
  <si>
    <t xml:space="preserve">Acuerdo Priorizado No. 238 de 2025 “
Honorables Concejales Armando Gutiérrez González. Bancada Partido Liberal Colombiano; Rocío Dussan Pérez. Bancada Partido Polo Democrático Alternativo; María Clara Name Ramírez. Bancada Partido Alianza Verde.
Priorizado No. 055 de 2025.
Honorables Concejales María Clara Name Ramírez, Partido Alianza Verde; Juan
Manuel Díaz Martínez, Partido Nuevo Liberalismo
Proyecto de Acuerdo priorizado No 151 de 2025,
Honorable Concejal, Julián Felipe Triana Vargas, Bancada Partido Alianza Verde.
Proyecto de Acuerdo Priorizado No. 161 de 2025.
Honorables Concejales Julián Uscategui Pastrana, Bancada Partido Centro
Democrático.
Proyecto de Acuerdo Priorizado No. 177 de 2025.
Honorables Concejales Ricardo Andrés Correa Mojica, Juan Javier Baena
Merlano, Juan Manuel Díaz Martínez, Cristina Calderón Restrtepo, Jesús David Araque
Mejía, Fernando López Gutiérrez, Bancada Partido Nuevo Liberalismo; David Saveedra
Murcia, Juan David Quintero Rubio, Bancada Partido En Marcha</t>
  </si>
  <si>
    <t xml:space="preserve">Acuerdo Priorizado No. 238 de 2025 “
Isabel Segovia Ospina, Secreatria de Educación del Distrito;
Roberto Angulo Salazar, Secretario Distrital de Integración Social; Gustavo Quintero Ardila, Secretario Distrital de Gobierno.
Priorizado No. 055 de 2025.
Isabel Segovia Ospina, Secretaria de Educación del Distrito;
Ursula Ablanque Mejía, Secretaria Distrital de Planeación; Santiago Trujillo Escobar,
Secreatrio Distrital de Cultura, Recreación y Deporte; María del Pilar López Uribe,
Secretaria Distrital de Desarrollo Económico; Pamela Támara Pinto, Alta Consejera paralas Relaciones Internacionales (E); Gustavo Quintero Ardila, Secretario Distrital de
Gobierno.
Proyecto de Acuerdo priorizado No 151 de 2025,
Gerson Orlando Bermont Galavis, Secreatrio Distrital de Salud; Gustavo Quintero
Ardila, Secretario Distrital de Gobierno.
Proyecto de Acuerdo Priorizado No. 161 de 2025.
César Andrés Restrepo Flórez, Secretario Distrital de Seguridad,
Convivencia y Justicia; General José Gualdrón Moreno, Comandante Policía Metropolitana de Bogotá; Gustavo Quintero Ardila, Secretario Distrital de Gobierno; Paula Ximena Henao Escobar, Directora Unidad Administrativa Especial Cuerpo Oficial de Bomberos de BogotáD.C; Laura Tami Leal, Secretaria Distrital de la Mujer; Juan Pablo Camacho López, DirectorGeneral del Instituo Distrital para la Participación y Acción Comunal—IDPAC.
Proyecto de Acuerdo Priorizado No. 177 de 2025.
Doctores(as) Roberto Angúlo Salazar, Secretario Distrital de Integración Social;
Gustavo Quintero Ardila, Secretario Distrital de Gobierno.</t>
  </si>
  <si>
    <t xml:space="preserve">Proyecto de Acuerdo priorizado No 151 de 2025,
Honorables Concejales Rocío Dussán Pérez (Coordinadora), y Juan Manuel
Díaz Martínez.
Proyecto de Acuerdo Priorizado No. 161 de 2025.
Honorables Concejales Julián David Rodríguez Sastoque (Coordinador), y
Fernando López Gutiérrez.
Proyecto de Acuerdo Priorizado No. 177 de 2025.
Honorables Concejales Armando Gutiérrez González (Coordinador), y Rocío
Dussán Pérez.
Acuerdo Priorizado No. 238 de 2025 
Honorables Concejales Juan Manuel Díaz Martínez (Coordinador), y Julián
Uscátegui Pastrana.
Priorizado No. 055 de 2025
Honorables Concejales Fernando López Gutiérrez (Coordinador), y Julián Felipe
Triana Vargas.</t>
  </si>
  <si>
    <r>
      <rPr>
        <sz val="11"/>
        <rFont val="Arial"/>
        <family val="2"/>
      </rPr>
      <t xml:space="preserve">Se aprobó el orden del dia .
Se abre debate continuación Proyecto de Acuerdo No,238 de 2025.
Intervinieron los Hs.Cs.Juan Manuel Diaz , Julián Uscategui, Armando Gutiérrez, Se suspende  la discuasión al  P.A.238 de 2025
Se abre debate al Proyecto de Acuerdo Priorizado No. 055 de 2025.
Intervinieron los Hs.Cs. Fernando López, Julián Triana , Maria Clara Name.
</t>
    </r>
    <r>
      <rPr>
        <b val="true"/>
        <sz val="11"/>
        <rFont val="Arial"/>
        <family val="2"/>
      </rPr>
      <t xml:space="preserve">Se aprobó el Proyecto de Acuerdo  No. 055 de 2025. 
</t>
    </r>
    <r>
      <rPr>
        <sz val="11"/>
        <rFont val="Arial"/>
        <family val="2"/>
      </rPr>
      <t xml:space="preserve">Se abre debate al Proyecto de Acuerdo No. 151 de 2025
Intervinieron los Hs.Cs. Rocio Dussan ,Juan Manuel Diaz, Julián Triana , Julián David Rodriguez  Sastoque . 
</t>
    </r>
    <r>
      <rPr>
        <b val="true"/>
        <sz val="11"/>
        <rFont val="Arial"/>
        <family val="2"/>
      </rPr>
      <t xml:space="preserve">Se aprobó el  Proyecto de Acuerdo  No. 151 de 2025.
</t>
    </r>
    <r>
      <rPr>
        <sz val="11"/>
        <rFont val="Arial"/>
        <family val="2"/>
      </rPr>
      <t xml:space="preserve">Se abre debate al Proyecto de Acuerdo No. 161 de 2025
Intervinieron los Hs.Cs.  Julián David Rodriguez  Sastoque, Fernando López, Sandra Forero,Jesús David Araque.
</t>
    </r>
    <r>
      <rPr>
        <b val="true"/>
        <sz val="11"/>
        <rFont val="Arial"/>
        <family val="2"/>
      </rPr>
      <t xml:space="preserve">Se aprobó el  Proyecto de Acuerdo  No. 161 de 2025.
</t>
    </r>
    <r>
      <rPr>
        <sz val="11"/>
        <rFont val="Arial"/>
        <family val="2"/>
      </rPr>
      <t xml:space="preserve">Se suspende el debate para los proyectos pendientes.
Se levantó la sesión .
</t>
    </r>
  </si>
  <si>
    <r>
      <rPr>
        <b val="true"/>
        <sz val="11"/>
        <rFont val="Arial"/>
        <family val="2"/>
      </rPr>
      <t xml:space="preserve">GESTIÓN NORMATIVA
</t>
    </r>
    <r>
      <rPr>
        <sz val="11"/>
        <rFont val="Arial"/>
        <family val="2"/>
      </rPr>
      <t xml:space="preserve">Proyecto de Acuerdo Priorizado No. 238 de 2025 “Por el cual se modifica el Acuerdo Distrital 138 de 2004 “por medio del cual se regula el funcionamiento de los establecimientos públicos y privados que prestan el servicio de educación inicial.”
Proyecto de Acuerdo Priorizado No. 177 de 2025 “Por medio del cual se implementa la línea de atención y orientación del adulto mayor”.
Proyecto de Acuerdo Priorizados proyectos de acuerdo Nos. 024, “Por el cual se
adoptan medidas complementarias para prevenir, atender y reducir el acoso sexual en espacios públicos o de acceso público en Bogotá D.C. y se dictan otras disposiciones”; y, 088 de 2025, “Por medio del cual se actualizan y/ o modifican los Acuerdos 079 de 2003 y 735 de 2019, para la prevención, atención y sanción del acoso sexual en el espacio público y en establecimientos públicos o privados de acceso público, incluido el espacio virtual en
el Distrito Capital y se dictan otras disposiciones”; acumulados por unidad de materia.
Proyecto de Acuerdo Priorizado No.082 de 2025 “Por medio del cual se crean las zonas seguras de intercambio comercial en la Ciudad de Bogotá D.C., y se dictan otras disposiciones”.
Proyecto de Acuerdo Priorizado No.137 de 2025 “Por medio del cual se fortalecen y promueven los derechos de propiedad intelectual, autor y conexos en el distrito capital y se establecen actividades conmemorativas relacionadas”</t>
    </r>
  </si>
  <si>
    <t xml:space="preserve">Honorables Concejales Armando Gutiérrez González. Bancada Partido Liberal
Colombiano; Rocío Dussan Pérez. Bancada Partido Polo Democrático Alternativo; María
Clara Name Ramírez. Bancada Partido Alianza Verde
Proyecto de Acuerdo Priorizado No. 177 de 2025.
Honorables Concejales Ricardo Andrés Correa Mojica, Juan Javier Baena
Merlano, Juan Manuel Díaz Martínez, Cristina Calderón Restrepo, Jesús David Araque
Mejía, Fernando López Gutiérrez, Bancada Partido Nuevo Liberalismo; David Saavedra
Murcia, Juan David Quintero Rubio, Bancada Partido En Marcha.
Priorizados proyectos de acuerdo Nos. 024, y, 088 de 2025.
Honorables Concejal Julián David Rodríguez Sastoque, Bancada Partido Alianza
Verde; Heidy Lorena Sánchez Barreto, Bancada Partido Unión Patriótica; Ana Teresa Bernal Montañez, José del Carmen Cuesta Novoa, Bancada Partido Colombia Humana; Donka Atanassova Iakimova, Quena María Ribadeneira Miño, Rocío Dussán Pérez, Bancada Partido Polo Democrático Alternativo; Oscar Fernando Bastidas Jacanamijoy,
Bancada Movimiento Alternativo Indígena y Social—MAIS. Coautores: Honorable Concejal Juan Daniel Oviedo Arango, Bancada Movimiento Con Toda por Bogotá.
Proyecto de Acuerdo Priorizado No.082 de 2025 .
Honorables Concejal Humberto Rafael Amín Martelo. Bancada Partido Centro Democrático.
Proyecto de Acuerdo Priorizado No.137 de 2025.
Honorable Concejal Marco Fidel Acosta Rico. Bancada Partido Colombia Justa Libres.</t>
  </si>
  <si>
    <t xml:space="preserve">Proyecto de Acuerdo Priorizado No. 238 de 2025 
Isabel Segovia Ospina, Secretaria de Educación del Distrito;
Roberto Angulo Salazar, Secretario Distrital de Integración Social; Gustavo Quintero Ardila, Secretario Distrital de Gobierno.
Proyecto de Acuerdo Priorizado No. 177 de 2025.
Roberto Ángulo Salazar, Secretario Distrital de Integración Social;
Gustavo Quintero Ardila, Secretario Distrital de Gobierno.
Priorizados proyectos de acuerdo Nos. 024, y, 088 de 2025.
Laura Tami Leal, Secretaria Distrital de la Mujer; César Andrés
Restrepo Flórez, Secretario Distrital de Seguridad, Convivencia y Justicia; Santiago Trujillo
Escobar, Secretario Distrital de Cultura, Recreación y Deporte; Isabel Segovia Ospina,
Secretaria de Educación del Distrito; Gustavo Quintero Ardila, Secretario Distrital de
Gobierno; Dora Lucía Bastidas Ubaté, Directora del Departamento Administrativo de la
Defensoría del Espacio Público –DADEP-; General Giovanni Cristancho Zambrano,
Comandante Policía Metropolitana de Bogotá MEBOG.
Proyecto de Acuerdo Priorizado No.082 de 2025 .
César Andrés Restrepo Flórez, Secretario Distrital de Seguridad,
Convivencia y Justicia; General Giovanni Cristancho Zambrano, Comandante Policía
Metropolitana de Bogotá MEBOG; Gustavo Quintero Ardila, Secretario Distrital de
Gobierno.
Proyecto de Acuerdo Priorizado No.137 de 2025.
Gustavo Quintero Ardila, Secretario Distrital de Gobierno; Santiago
Trujillo Escobar, Secretario Distrital de Cultura, Recreación y Deporte; Andrés Castro
Franco, Personero Distrital; Julián Mauricio Ruíz Rodríguez, Contralor de Bogotá y Adriana Herrera Beltrán, Veedora Distrital.</t>
  </si>
  <si>
    <t xml:space="preserve">Proyecto de Acuerdo Priorizado No. 238 de 2025 
Honorables Concejales Juan Manuel Díaz Martínez (Coordinador), y Julián
Uscátegui Pastrana.
Proyecto de Acuerdo Priorizado No. 177 de 2025.
Honorables Concejales Armando Gutiérrez González (Coordinador), y Rocío
Dussán Pérez. Invitados: Doctores(as) Roberto Ángulo Salazar, Secretario Distrital de
Integración Social; Gustavo Quintero Ardila, Secretario Distrital de Gobierno.
Priorizados proyectos de acuerdo Nos. 024, y, 088 de 2025.
Honorables Concejales Andrés Giovanni Barrios Bernal (Coordinador) y Jesús
David Araque Mejía.
Proyecto de Acuerdo Priorizado No.082 de 2025 .
Honorables Concejales Julián David Rodríguez Sastoque (Coordinador) y
Rubén Darío Torrado Pacheco.
Proyecto de Acuerdo Priorizado No.137 de 2025.
Honorables Concejales Jesús David Araque Mejía (Coordinador) y Julián Felipe
Triana Vargas</t>
  </si>
  <si>
    <r>
      <rPr>
        <sz val="11"/>
        <rFont val="Arial"/>
        <family val="2"/>
      </rPr>
      <t xml:space="preserve">
Se aprobó el orden del dia . 
Se aprobarón siete (7) proposiciones. 
Se abre debate al Proyecto de Acuerdo Priorizado No. 238 de 2025. Intervinieron los Honorables Concejales: Rocio Dussan. Se suspende el debate al P.A 238 de 2025. 
Se abre debate al Proyecto de Acuerdo Priorizado No.177 de 2025. 
Intervinieron los Honorables Concejales:Rocio Dussan.</t>
    </r>
    <r>
      <rPr>
        <b val="true"/>
        <sz val="11"/>
        <rFont val="Arial"/>
        <family val="2"/>
      </rPr>
      <t xml:space="preserve">Se aprobó el P.A 177 de 2025.
</t>
    </r>
    <r>
      <rPr>
        <sz val="11"/>
        <rFont val="Arial"/>
        <family val="2"/>
      </rPr>
      <t xml:space="preserve"> Se abre debate a los Proyectos de Acuerdo acumulados por unidad de materia  Nos,024 y 088  de 2025.
Intervinieron los Honorables Concejales Jesús Davis Araque , Heidy Sanchez,Julián Rodriguez  Sastoque ,Samir Bedoya, Sandra Forero, Daniel Briceño, Emel Rojas , Donka Atanassova ,nuevamente intervinieron los Honorables Concejales;   Heidy Sanchez, Julián Rodriguez  Sastoque. Se suspende el debate al Proyecto de Acuerdo acumulados por unidad de materia  Nos,024 y 088  de 2025.Intervinieron los Honorables Concejales; Sandra Forero , Germán García .
Se abre debate al Proyecto de Acuerdo Priorizado No.082 de 2025 .
 Intervinieron los Honorables Concejales Rubén Torrado. Se aplaza  el debate al proyecto de Acuerdo No.082 de 2025  .
Se abre debate al Proyecto de Acuerdo Priorizado No.137 de 2025. 
Intervinieron los Honorables Concejales; Jesús Davis Araque , Marco Acosta Rico.
</t>
    </r>
    <r>
      <rPr>
        <b val="true"/>
        <sz val="11"/>
        <rFont val="Arial"/>
        <family val="2"/>
      </rPr>
      <t xml:space="preserve"> Se aprobó el Proyecto de Acuerdo  No.137 de 2025</t>
    </r>
    <r>
      <rPr>
        <sz val="11"/>
        <rFont val="Arial"/>
        <family val="2"/>
      </rPr>
      <t xml:space="preserve">.
Finalmente intervino el H.C. Julián Felipe Triana . 
Comunicaciones y varios no hubo intervenciones.Se levantó la sesión.
Queda suspendido la discusión del debate para los proyectos faltantes del orden del dia . </t>
    </r>
  </si>
  <si>
    <r>
      <rPr>
        <b val="true"/>
        <sz val="11"/>
        <rFont val="Arial"/>
        <family val="2"/>
      </rPr>
      <t xml:space="preserve">GESTION NORMATIVA 
</t>
    </r>
    <r>
      <rPr>
        <sz val="11"/>
        <rFont val="Arial"/>
        <family val="2"/>
      </rPr>
      <t xml:space="preserve">Proyecto de Acuerdo Priorizado No. 238 de 2025 “Por el cual se modifica el Acuerdo Distrital 138 de 2004 “por medio del cual se regula el funcionamiento de los establecimientos públicos y privados que prestan el servicio de educación inicial.”
Proyecto de Acuerdo Priorizados proyectos de acuerdo Nos. 024, “Por el cual se adoptan medidas complementarias para prevenir, atender y reducir el acoso sexual en espacios públicos o de acceso público en Bogotá D.C. y se dictan otras disposiciones”; y, 088 de 2025, “Por medio del cual se actualizan y/ o modifican los Acuerdos 079 de 2003 y 735 de 2019, para la prevención, atención y sanción del acoso sexual en el espacio público y en establecimientos públicos o privados de acceso público, incluido el espacio virtual en el Distrito Capital y se dictan otras disposiciones”; acumulados por unidad de materia.
Proyecto de Acuerdo Priorizado No. 143 de 2025, “Por el cual se genera una estrategia para fortalecer el uso de drones en el patrullaje aéreo de la policía metropolitana de Bogotá”.</t>
    </r>
  </si>
  <si>
    <t xml:space="preserve">Proyecto de Acuerdo Priorizado No. 238 de 2025
Honorables Concejales Armando Gutiérrez González. Bancada Partido Liberal Colombiano; Rocío Dussan Pérez. Bancada Partido Polo Democrático Alternativo; María Clara Name Ramírez. Bancada Partido Alianza Verde.
Proyecto de Acuerdo Priorizados proyectos de acuerdo Nos. 024,; y, 088 de 2025.
Honorables Concejal Julián David Rodríguez Sastoque, Bancada Partido Alianza Verde; Heidy Lorena Sánchez Barreto, Bancada Partido Unión Patriótica; Ana Teresa Bernal Montañez, José del Carmen Cuesta Novoa, Bancada Partido Colombia Humana; Donka
Atanassova Iakimova, Quena María Ribadeneira Miño, Rocío Dussán Pérez, Bancada Partido Polo Democrático Alternativo; Oscar Fernando Bastidas Jacanamijoy, Bancada Movimiento Alternativo Indígena y Social—MAIS. Coautores: Honorable Concejal Juan Daniel Oviedo
Arango, Bancada Movimiento Con Toda por Bogotá.
Proyecto de Acuerdo Priorizado No. 143 de 2025.
Honorable Concejala Diana Marcela Diago Guaqueta, Bancada Partido Centro Democrático.</t>
  </si>
  <si>
    <t xml:space="preserve">Proyecto de Acuerdo Priorizado No. 238 de 2025.
Isabel Segovia Ospina, Secretaria de Educación del Distrito; Roberto
Angulo Salazar, Secretario Distrital de Integración Social; Gustavo Quintero Ardila, SecretarioDistrital de Gobierno.
Proyecto de Acuerdo Priorizados proyectos de acuerdo Nos. 024,; y, 088 de 2025.
Laura Tami Leal, Secretaria Distrital de la Mujer; César Andrés
Restrepo Flórez, Secretario Distrital de Seguridad, Convivencia y Justicia; Santiago Trujillo Escobar, Secretario Distrital de Cultura, Recreación y Deporte; Isabel Segovia Ospina, Secretaria de Educación del Distrito; Gustavo Quintero Ardila, Secretario Distrital de Gobierno; Dora Lucía Bastidas Ubaté, Directora del Departamento Administrativo de la la Defensoría del Espacio Público –DADEP-; General Giovanni Cristancho Zambrano, Comandante Policía Metropolitana de Bogotá MEBOG.
Proyecto de Acuerdo Priorizado No. 143 de 2025.
César Andrés Restrepo Flórez, Secretario Distrital de Seguridad,
Convivencia y Justicia; General José Gualdrón Moreno, Comandante Policía Metropolitana de Bogotá; Gustavo Quintero Ardila, Secretario Distrital de Gobierno
</t>
  </si>
  <si>
    <t xml:space="preserve">Proyecto de Acuerdo Priorizado No. 238 de 2025.
Honorables Concejales Juan Manuel Díaz Martínez (Coordinador), y Julián
Uscátegui Pastrana.
Proyecto de Acuerdo Priorizados proyectos de acuerdo Nos. 024,; y, 088 de 2025.
Honorables Concejales Andrés Giovanni Barrios Bernal (Coordinador) y Jesús David
Araque Mejía.
Proyecto de Acuerdo Priorizado No. 143 de 2025.
Honorables Concejales Edison Julián Forero Castelblanco (Coordinador), y
Armando Gutiérrez Gon</t>
  </si>
  <si>
    <r>
      <rPr>
        <sz val="11"/>
        <rFont val="Arial"/>
        <family val="2"/>
      </rPr>
      <t xml:space="preserve">Se aprobó el orden del dia .
Se abre debate al Proyecto de Acuerdo Priorizado No. 238 de 2025. Intervinieron los Honorables Concejales: Rocio Dussan,Julián Espinosa,Armando Gutierrez,, Emel Rojas Castillo, Samir Bedoya , Juan Manuel Diaz Martinez, continua en intervención los Hs.Cs.Armando Gitierrez , Samir Bedoya Piraquive. 
</t>
    </r>
    <r>
      <rPr>
        <b val="true"/>
        <sz val="11"/>
        <rFont val="Arial"/>
        <family val="2"/>
      </rPr>
      <t xml:space="preserve">Se aprobó el  Proyecto de Acuerdo Priorizado No. 238 de 2025.</t>
    </r>
    <r>
      <rPr>
        <sz val="11"/>
        <rFont val="Arial"/>
        <family val="2"/>
      </rPr>
      <t xml:space="preserve"> 
Seguidamente se abrió debate  al Proyecto de Acuerdo  Nos. 024, y 088 de 2025,  acumulados por unidad de materia.Intervinieron los Honorables Concejales; Giovanni Barrios Bernal , Emel Rojas Castillo, Daniel Felipe Briceño Montes, Julián Rodríguez Sastoque.
</t>
    </r>
    <r>
      <rPr>
        <b val="true"/>
        <sz val="11"/>
        <rFont val="Arial"/>
        <family val="2"/>
      </rPr>
      <t xml:space="preserve"> Se Aprobó el Proyecto de Acuerdo  Nos. 024, y 088 de 2025</t>
    </r>
    <r>
      <rPr>
        <sz val="11"/>
        <rFont val="Arial"/>
        <family val="2"/>
      </rPr>
      <t xml:space="preserve">, acumulado por unidad de materia .
Se abre debate  al Proyecto de Acuerdo Priorizado No. 143 de 2025, Intervinieron los Honorables Concejales; Armando Gitierrez , Diana Diago . Intervino el T, Conorel Miguel Angel Sierra Sosa .
</t>
    </r>
    <r>
      <rPr>
        <b val="true"/>
        <sz val="11"/>
        <rFont val="Arial"/>
        <family val="2"/>
      </rPr>
      <t xml:space="preserve">Se aprobó el Proyecto de Acuerdo Priorizado No. 143 de 2025</t>
    </r>
    <r>
      <rPr>
        <sz val="11"/>
        <rFont val="Arial"/>
        <family val="2"/>
      </rPr>
      <t xml:space="preserve">.
 Finalmente intervino la H.C Diana Marcela  Diago.
En comunicaciones y varios internivieron  los Hs.Cs.Marco Acosta , Andrés Dario Onzaga ,Jesús David Araque.
Agotado el orden del dia se levantó la sesión .</t>
    </r>
  </si>
  <si>
    <r>
      <rPr>
        <b val="true"/>
        <sz val="11"/>
        <rFont val="Arial"/>
        <family val="2"/>
      </rPr>
      <t xml:space="preserve">GESTIÓN NORMATIVA
</t>
    </r>
    <r>
      <rPr>
        <sz val="11"/>
        <rFont val="Arial"/>
        <family val="2"/>
      </rPr>
      <t xml:space="preserve">Primer debate de los siguientes proyectos de acuerdo:
</t>
    </r>
    <r>
      <rPr>
        <b val="true"/>
        <sz val="11"/>
        <rFont val="Arial"/>
        <family val="2"/>
      </rPr>
      <t xml:space="preserve">Proyecto de acuerdo priorizado No. 044 de 2025</t>
    </r>
    <r>
      <rPr>
        <sz val="11"/>
        <rFont val="Arial"/>
        <family val="2"/>
      </rPr>
      <t xml:space="preserve">: “Por medio del cual se establecen lineamientos en materia de prevención del suicidio en el distrito capital y se dictan otras disposiciones.
</t>
    </r>
    <r>
      <rPr>
        <b val="true"/>
        <sz val="11"/>
        <rFont val="Arial"/>
        <family val="2"/>
      </rPr>
      <t xml:space="preserve">Proyecto de Acuerdo Priorizado No. 231 de 2025</t>
    </r>
    <r>
      <rPr>
        <sz val="11"/>
        <rFont val="Arial"/>
        <family val="2"/>
      </rPr>
      <t xml:space="preserve">, “Por medio del cual se modifica el Acuerdo 253 de 2006 «Por el cual se institucionaliza el programa BOGOTÁ BILINGÜE y se dictan otras disposiciones”</t>
    </r>
  </si>
  <si>
    <t xml:space="preserve">Proyecto de acuerdo priorizado No. 044 de 2025
Autores: Honorable Concejal Julián Espinosa Ortiz, Bancada Partido Alianza Verde.
Proyecto de Acuerdo Priorizado No. 231 de 2025.
Honorables Concejales Samir Bedoya Piraquive y Fabián Andrés Puentes Sierra, Bancada Partido Político MIRA.</t>
  </si>
  <si>
    <t xml:space="preserve">Proyecto de acuerdo priorizado No. 044 de 2025
Gerson Orlando Bermont Galavis, Secreatrio Distrital de Salud; Isabel Segovia
Ospina, Secretaria de Educación del Distrito; Roberto Angulo Salazar, Secretario Distrital de Integración Social; Gustavo Quintero Ardila, Secretario Distrital de Gobierno.
Proyecto de Acuerdo Priorizado No. 231 de 2025.
Isabel Segovia Ospina, Secretaria de Educación del Distrito: Santiago
Trujillo Escobar, Secretario Distrital de Cultura, Recreación y Deporte; Claudia Díaz Acosta,
Secretaria Distrital de Movilidad; María del Pilar López Uribe, Secretaria Distrital de Desarrollo Económico; Andrés Santamaría Garrido, Director del Instituto Distrital de Turismo; Gustavo Quintero Ardila, Secretario Distrital de Gobierno.</t>
  </si>
  <si>
    <t xml:space="preserve">Proyecto de acuerdo priorizado No. 044 de 2025
Ponentes: Honorables Concejales Julián David Rodríguez Sastoque (Coordinador), y Fernando
López Gutiérrez.
Proyecto de Acuerdo Priorizado No. 231 de 2025.
Honorables Concejales Andrés Darío Onzaga Niño (Coordinador), y Germán Augusto
García Maya.</t>
  </si>
  <si>
    <r>
      <rPr>
        <sz val="11"/>
        <rFont val="Arial"/>
        <family val="2"/>
      </rPr>
      <t xml:space="preserve">Se aprobó el orden del dia .
Se aprobarón cuatro (4) proposiciones. 
Se Abrió el debate al Proyecto de acuerdo 044 de 2025.Intervineron los H.Cs.  Julián David Rodriguez Sastoque , Fernando López Gutiérrez, Julián Espinosa Ortíz,Juan Daniel Oviedo Arango,Rocio Dussan Pérez,Giovanni Barrios Bernal,Armando Gutiérrez González, Andrés Giovanni Barrios Bernal ,Andrés Dario Onzaga Niño. </t>
    </r>
    <r>
      <rPr>
        <b val="true"/>
        <sz val="11"/>
        <rFont val="Arial"/>
        <family val="2"/>
      </rPr>
      <t xml:space="preserve">Se aprobó el P.A 044 de 2025</t>
    </r>
    <r>
      <rPr>
        <sz val="11"/>
        <rFont val="Arial"/>
        <family val="2"/>
      </rPr>
      <t xml:space="preserve">.A continuación se abrió debate al Proyecto de acuerdo 231 de 2025. Intervinieron los H.Cs.Andrés Dario Onzaga Niño, Fabian Andrés  Puentes Sierra.S</t>
    </r>
    <r>
      <rPr>
        <b val="true"/>
        <sz val="11"/>
        <rFont val="Arial"/>
        <family val="2"/>
      </rPr>
      <t xml:space="preserve">e aprobó el P.A. 231 de 2025</t>
    </r>
    <r>
      <rPr>
        <sz val="11"/>
        <rFont val="Arial"/>
        <family val="2"/>
      </rPr>
      <t xml:space="preserve">. Finalmente intervino el H.C. Samir Bedoya Piraquive .Agotado el orden del dia se levantó la sesión .</t>
    </r>
  </si>
  <si>
    <t xml:space="preserve">10/032025</t>
  </si>
  <si>
    <r>
      <rPr>
        <b val="true"/>
        <sz val="11"/>
        <rFont val="Arial"/>
        <family val="2"/>
      </rPr>
      <t xml:space="preserve">GESTIÓN NORMATIVA 
</t>
    </r>
    <r>
      <rPr>
        <sz val="11"/>
        <rFont val="Arial"/>
        <family val="2"/>
      </rPr>
      <t xml:space="preserve">Proyecto de Acuerdo Priorizado No. 179 de 2025, “Por medio del cual se establecen lineamientos para la creación de una única ruta de denuncia y atención integral para las víctimas de extorsión en el Distrito Capital”.
Proyecto de Acuerdo Priorizado No. 081 de 2025, “Por el cual se fomenta la productividad de las personas mayores en Bogotá D.C”.
Proyecto de Acuerdo Priorizado No. 114 de 2025, “Por medio del cual se crea el modelo de Atención Primaria en Salud Renovada (APS), “Bogotá Saludable” a fin de garantizar el derecho a la salud de las y los ciudadanos en Bogotá D.C”.
Proyecto de acuerdo priorizado No. 157 de 2025: “Por medio del cual se dictan normas para crear el Consejo Distrital y los Consejos Locales de los motociclistas y conductores en Bogotá D.C.”</t>
    </r>
  </si>
  <si>
    <t xml:space="preserve">Proyecto de Acuerdo Priorizado No. 179 de 2025,
Honorables Concejales Quena María Ribadeneira Miño, Partido Polo Democrático
Alternativo y Óscar Fernando Bastidas Jacanamijoy, Bancada Movimiento Alternativo Indígena
y Social—MAIS.
Proyecto de Acuerdo Priorizado No. 081 de 2025.
Honorable Concejal Humberto Rafael Amín Martelo, Bancada Partido Centro
Democrático.
Proyecto de Acuerdo Priorizado No. 114 de 2025.
Honorable Concejal José del Carmen Cuesta Novoa, Bancada Partido Colombia Humana.
Proyecto de acuerdo priorizado No. 157 de 2025.
Honorable Concejal Edison Julián Forero Castelblanco, Bancada Partido Colombia
Renaciente.</t>
  </si>
  <si>
    <t xml:space="preserve">Proyecto de Acuerdo Priorizado No. 179 de 2025.
César Andrés Restrepo Flórez, Secretario Distrital de Seguridad, Convivencia y
Justicia; General Giovanni Cristancho Zambrano, Comandante Policía Metropolitana de Bogotá
MEBOG.; Gustavo Quintero Ardila, Secretario Distrital de Gobierno.
Proyecto de Acuerdo Priorizado No. 081 de 2025.
María del Pilar López Uribe, Secretaria Distrital de Desarrollo Económico; Roberto
Angulo Salazar, Secretario Distrital de Integración Social; Gustavo Quintero Ardila, Secretario
Distrital de Gobierno.
Proyecto de Acuerdo Priorizado No. 114 de 2025.
Gerson Orlando Bermont Galavis, Secretario Distrital de Salud; Gustavo Quintero
Ardila, Secretario Distrital de Gobierno; Andrés Castro Franco, Personero Distrital; Julián
Mauricio Ruiz Rodríguez, Contralor de Bogotá; Adriana Herrera Beltrán, Veedora Distrital.
Proyecto de acuerdo priorizado No. 157 de 2025
Claudia Díaz Acosta, Secreatria Distrital de Movilidad; Miguel Silva Moyano,
Secretario General de la Alcaldía Mayor de Bogotá; Úrsula Ablanque Mejía, Secretaria Distrital
de Planeación; Gustavo Quintero Ardila, Secretario Distrital de Gobierno.</t>
  </si>
  <si>
    <t xml:space="preserve">Proyecto de Acuerdo Priorizado No. 179 de 2025,
Honorables Concejales Germán Augusto García Maya (Coordinador), y Fernando
López Gutiérrez.
Proyecto de Acuerdo Priorizado No. 081 de 2025. Honorables Concejales Andrés Darío Onzága Niño (Coordinador), y Julián Uscátegui
Pastrana.
Proyecto de Acuerdo Priorizado No. 114 de 2025.
Honorables Concejales Germán Augusto García Maya (Coordinador), y Julián Felipe
Triana Vargas.
Proyecto de acuerdo priorizado No. 157 de 2025.
Honorables Concejales Andrés Barrios Bernal (Coordinador), y Fernando López
Gutiérrez.</t>
  </si>
  <si>
    <r>
      <rPr>
        <sz val="11"/>
        <rFont val="Arial"/>
        <family val="2"/>
      </rPr>
      <t xml:space="preserve">Se aprobó el orden del dia. 
Se abre debate al Proyecto de Acuerdo Priorizado No. 179 de 2025. Intervinieron los Honorables Concejales:Quena María Ribadeneira Miño,Heidy Lorena Sanchez Barreto ,Donka Atanassova Iakinova, Julián Uscategui Pastana. Se aplazó el debate  al P.A 179 de 2025 para la proxima sesión. A continuación se abrió debate al Proyecto de Acuerdo  081  de 2025,intervinieron los H.Cs. Julián Uscategui Pastrana , Humberto Rafael Amín Martelo , Samir Bedoya Piraquve ,Julián David Rodríguez Sastoque. </t>
    </r>
    <r>
      <rPr>
        <b val="true"/>
        <sz val="11"/>
        <rFont val="Arial"/>
        <family val="2"/>
      </rPr>
      <t xml:space="preserve">Se aprobó el P.A 081  de 2025</t>
    </r>
    <r>
      <rPr>
        <sz val="11"/>
        <rFont val="Arial"/>
        <family val="2"/>
      </rPr>
      <t xml:space="preserve"> .Se abrió debate al Proyecto de Acuerdo 114 de 2025. Intervinieron los H.Cs. Rocio Dussan Pérez.Se suspende el debate de este proyecto para la proxima sesión . Seguidamente se abre el debate al Proyecto de acuerdo  157 de 2025. Intervinieron los H.Cs. Fernando López Gutiérrez,Diana Marcela  Diago Guaqueta  , Donka Atanassova Iakinova ,Rubén Darío Torrado Pacheco, Julián David Rodriguez Sastoque, Daniel Fepile Briceño Montes,Edison Julián Forero Castelblanco,Germán Augusto García Maya ,Julián Uscategui Pastrana, Samir Bedoya Piraquive  . </t>
    </r>
    <r>
      <rPr>
        <b val="true"/>
        <sz val="11"/>
        <rFont val="Arial"/>
        <family val="2"/>
      </rPr>
      <t xml:space="preserve">Se aprobó el P.A 157  de 2025.</t>
    </r>
    <r>
      <rPr>
        <sz val="11"/>
        <rFont val="Arial"/>
        <family val="2"/>
      </rPr>
      <t xml:space="preserve"> Finalmente intervino el H.C.Edison Julián Forero Castelblanco. En Comunicaciones y varios  intervinieron los H.Cs. Andrés Giovanni Barrios Bernal ,Diana Marcela Diago Guaqueta , Daniel Felipe  Briceño Montes, Donka Atanassov Iakinova,Heidy Lorena  Sanchez Barreto , Jesús David Araque, Mejía Julián Felipe Triana  Vargas y Julián Uscategui Pastrana. Agotado el orden del día se levantó la sesión . </t>
    </r>
  </si>
  <si>
    <t xml:space="preserve">Se aplazó el debate  al P.A 179 de 2025 para la proxima sesión.</t>
  </si>
  <si>
    <r>
      <rPr>
        <b val="true"/>
        <sz val="11"/>
        <rFont val="Arial"/>
        <family val="2"/>
      </rPr>
      <t xml:space="preserve">GESTIÓN NORMATIVA 
Proyecto de Acuerdo Priorizado No. 179 de 2025</t>
    </r>
    <r>
      <rPr>
        <sz val="11"/>
        <rFont val="Arial"/>
        <family val="2"/>
      </rPr>
      <t xml:space="preserve">, “Por medio del cual se establecen lineamientos para la creación de una única ruta de denuncia y atención integral para las víctimas de extorsión en el Distrito Capital”.
 el cual se fomenta la productividad de las personas mayores en Bogotá D.C”.
</t>
    </r>
    <r>
      <rPr>
        <b val="true"/>
        <sz val="11"/>
        <rFont val="Arial"/>
        <family val="2"/>
      </rPr>
      <t xml:space="preserve">Proyecto de Acuerdo Priorizado No. 114 de 2025,</t>
    </r>
    <r>
      <rPr>
        <sz val="11"/>
        <rFont val="Arial"/>
        <family val="2"/>
      </rPr>
      <t xml:space="preserve"> “Por medio del cual se crea el modelo de Atención Primaria en Salud Renovada (APS), “Bogotá Saludable” a fin de garantizar el derecho a la salud de las y los ciudadanos en Bogotá D.C</t>
    </r>
    <r>
      <rPr>
        <b val="true"/>
        <sz val="11"/>
        <rFont val="Arial"/>
        <family val="2"/>
      </rPr>
      <t xml:space="preserve">”.
Proyecto de Acuerdo Priorizado No. 113  de 202</t>
    </r>
    <r>
      <rPr>
        <sz val="11"/>
        <rFont val="Arial"/>
        <family val="2"/>
      </rPr>
      <t xml:space="preserve">5, “Por medio del cual se adopta la Política Pública de Fortalecimiento del Bienestar Integral de las Familias en el Distrito Capital y se dictan otras disposiciones”.
</t>
    </r>
    <r>
      <rPr>
        <b val="true"/>
        <sz val="11"/>
        <rFont val="Arial"/>
        <family val="2"/>
      </rPr>
      <t xml:space="preserve">Proyecto de Acuerdo Priorizado No. 186 de 2025</t>
    </r>
    <r>
      <rPr>
        <sz val="11"/>
        <rFont val="Arial"/>
        <family val="2"/>
      </rPr>
      <t xml:space="preserve">, “Por el cual se implementa una estrategia distrital de autocuidado y autoprotección para prevenir y actuar ante situaciones de hurto y acoso en Bogotá D.C.”
</t>
    </r>
    <r>
      <rPr>
        <b val="true"/>
        <sz val="11"/>
        <rFont val="Arial"/>
        <family val="2"/>
      </rPr>
      <t xml:space="preserve">Proyecto de Acuerdo Priorizado No. 192 de 2025</t>
    </r>
    <r>
      <rPr>
        <sz val="11"/>
        <rFont val="Arial"/>
        <family val="2"/>
      </rPr>
      <t xml:space="preserve">, “Por medio del cual se crea la ruta de atención integral para mujeres habitantes de calle en el distrito capital y se dictan otras disposiciones”.
</t>
    </r>
    <r>
      <rPr>
        <b val="true"/>
        <sz val="11"/>
        <rFont val="Arial"/>
        <family val="2"/>
      </rPr>
      <t xml:space="preserve">Proyecto de Acuerdo Priorizado No. 256 de 2025,</t>
    </r>
    <r>
      <rPr>
        <sz val="11"/>
        <rFont val="Arial"/>
        <family val="2"/>
      </rPr>
      <t xml:space="preserve"> “Por el cual se autoriza al Alcalde Mayor de Bogotá, en representación del Distrito Capital y a la empresa de transporte del tercer milenio – Transmilenio S.A. para que ratifiquen la capacidad jurídica de Transmilenio s.a. para constituir y ser accionista mayoritario de la operadora distrital de transporte S.A.S.”
</t>
    </r>
    <r>
      <rPr>
        <b val="true"/>
        <sz val="11"/>
        <rFont val="Arial"/>
        <family val="2"/>
      </rPr>
      <t xml:space="preserve">
</t>
    </r>
  </si>
  <si>
    <t xml:space="preserve">Proyecto de Acuerdo Priorizado No. 179 de 2025,
Honorables Concejales Quena María Ribadeneira Miño, Partido Polo Democrático
Alternativo y Óscar Fernando Bastidas Jacanamijoy, Bancada Movimiento Alternativo Indígena
y Social—MAIS.
Proyecto de Acuerdo Priorizado No. 114 de 2025.
Honorable Concejal José del Carmen Cuesta Novoa, Bancada Partido Colombia Humana.
Proyecto de Acuerdo Priorizado No. 113  de 2025.
Honorable Concejal Darío Fernando Cepeda Peña, Bancada Partido Liberal Colombiano.
Proyecto de Acuerdo Priorizado No. 186 de 2025.
Honorable Concejal Rolando Alberto González García, Bancada Partido Cambio Radical.
Proyecto de Acuerdo Priorizado No. 192 de 2025.,
Honorable Concejal Andrés Ernesto García Vargas, Bancada Partido Alianza Verde.
Proyecto de Acuerdo Priorizado No. 256 de 2025.
Carlos Fernando Galán Pachón, Alcalde Mayor de Bogotá; Claudia Díaz Acosta, Secretaria Distrital de Movilidad; María Fernanda Ortiz Carrascal, Gerente General TRANSMILENIO S.A.
</t>
  </si>
  <si>
    <t xml:space="preserve">Proyecto de Acuerdo Priorizado No. 179 de 2025.
César Andrés Restrepo Flórez, Secretario Distrital de Seguridad, Convivencia y
Justicia; General Giovanni Cristancho Zambrano, Comandante Policía Metropolitana de Bogotá MEBOG.; Gustavo Quintero Ardila, Secretario Distrital de Gobierno.
Proyecto de Acuerdo Priorizado No. 114 de 2025.
Gerson Orlando Bermont Galavis, Secretario Distrital de Salud; Gustavo Quintero
Ardila, Secretario Distrital de Gobierno; Andrés Castro Franco, Personero Distrital; Julián Mauricio Ruiz Rodríguez, Contralor de Bogotá; Adriana Herrera Beltrán, Veedora Distrital.
Proyecto de Acuerdo Priorizado No. 113  de 2025.
Roberto Angulo Salazar, Secretario Distrital de Integración Social; Isabel Segovia Ospina, Secretaria de Educación del Distrito; César Andrés Restrepo Flórez, Secretario Distrital de Seguridad, Convivencia y Justicia; Gustavo Quintero Ardila, Secretario Distrital de Gobierno; Andrés Castro Franco, Personero Distrital; Julián Mauricio Ruiz Rodríguez, Contralor de Bogotá; Adriana Herrera Beltrán, Veedora Distrital.
Proyecto de Acuerdo Priorizado No. 186 de 2025.
César Andrés Restrepo Flórez, Secretario Distrital de Seguridad, Convivencia y Justicia; Gustavo Quintero Ardila, Secretario Distrital de Gobierno; Santiago Trujillo Escobar, Secretario Distrital de Cultura, Recreación y Deporte; Daniel García Cañón, Director del Instituto Distrital de Recreación y Deporte—IDRD; Laura Tami Leal, Secretaria Distrital de la Mujer; Gerson Orlando Bermont Galavis, Secretario Distrital de Salud; Andrés Castro Franco, Personero Distrital; Julián Mauricio Ruiz Rodríguez, Contralor de Bogotá; Adriana Herrera Beltrán, Veedora Distrital.
Proyecto de Acuerdo Priorizado No. 192 de 2025.
Roberto Angulo Salazar, Secretario Distrital de Integración Social; Laura Tami Leal, Secretaria Distrital de la Mujer ; Gerson Orlando Bermont Galavis, Secretario Distrital de Salud; Javier Palacios Torres, Director del  Instituto Distrital para la Protección de la Niñez y la Juventud – IDIPRON; Gustavo Quintero Ardila, Secretario Distrital de Gobierno; Andrés Castro Franco, Personero Distrital; Julián Mauricio Ruiz Rodríguez, Contralor de Bogotá; Adriana Herrera Beltrán, Veedora Distrital.
Proyecto de Acuerdo Priorizado No. 256 de 2025.
Carlos Fernando Galán Pachón, Alcalde Mayor de Bogotá; Claudia Díaz Acosta, Secretaria Distrital de Movilidad; María Fernanda Ortiz Carrascal, Gerente General TRANSMILENIO S.A.; Andrés Castro Franco, Personero Distrital; Julián Mauricio Ruiz Rodríguez, Contralor de Bogotá; Adriana Herrera Beltrán, Veedora Distrital.
</t>
  </si>
  <si>
    <t xml:space="preserve">Proyecto de Acuerdo Priorizado No. 179 de 2025,
Honorables Concejales Germán Augusto García Maya (Coordinador), y Fernando
López Gutiérrez.
Proyecto de Acuerdo Priorizado No. 114 de 2025.
Honorables Concejales Germán Augusto García Maya (Coordinador), y Julián Felipe
Triana Vargas.
Proyecto de Acuerdo Priorizado No. 113  de 2025.
Honorables Concejales Daniel Felipe Briceño Montes (Coordinador) y Jesús David Araque Mejía.
Proyecto de Acuerdo Priorizado No. 186 de 2025
Honorables Concejales Rubén Darío Torrado Pacheco (Coordinador) y Andrés Giovanni Barrios Bernal.
Proyecto de Acuerdo Priorizado No. 192 de 2025.
Honorables Concejales Germán Augusto García Maya  (Coordinador) y Julián David Rodríguez Sastoque. 
Proyecto de Acuerdo Priorizado No. 256 de 2025.
Honorables Concejales Julián Uscátegui Pastrana (Coordinador), Fernando López Gutiérrez y Julián Felipe Triana Vargas</t>
  </si>
  <si>
    <r>
      <rPr>
        <sz val="11"/>
        <rFont val="Arial"/>
        <family val="2"/>
      </rPr>
      <t xml:space="preserve">Se sometió el orden del dia a votacion nominal  y con 9 votos por el si y 6 votos por el no fue excluido del orden del dia el debate al Proyecto de Acuerdo 256 de 2025. Se abrió  debate al Proyecto de Acuerdo Priorizado No. 179 de 2025. Intervinieron los Honorables Concejales; Germán Augusto García Maya,Fernando López Gutiérrez,Emel Rojas Castillo , Quena María Ribadeneira Miño. </t>
    </r>
    <r>
      <rPr>
        <b val="true"/>
        <sz val="11"/>
        <rFont val="Arial"/>
        <family val="2"/>
      </rPr>
      <t xml:space="preserve">Se aprobó el P.A 179  de 2025</t>
    </r>
    <r>
      <rPr>
        <sz val="11"/>
        <rFont val="Arial"/>
        <family val="2"/>
      </rPr>
      <t xml:space="preserve">,Se abrió debate al Proyecto de Acuerdo 114 de 2025. Intervinieron los Honorables Concejales;José del Carmen Cuesta .  </t>
    </r>
    <r>
      <rPr>
        <b val="true"/>
        <sz val="11"/>
        <rFont val="Arial"/>
        <family val="2"/>
      </rPr>
      <t xml:space="preserve">Se aprobó el P.A  114 de 2025</t>
    </r>
    <r>
      <rPr>
        <sz val="11"/>
        <rFont val="Arial"/>
        <family val="2"/>
      </rPr>
      <t xml:space="preserve">.A continuación se abrió debate al Proyecto de Acuerdo 113 de 2025 , intervino el H.C. Daniel Felipe Briceño Montes , Dario Fernando Cepeda  Peña. </t>
    </r>
    <r>
      <rPr>
        <b val="true"/>
        <sz val="11"/>
        <rFont val="Arial"/>
        <family val="2"/>
      </rPr>
      <t xml:space="preserve">Se aprobó el P.A. 113 de 2025</t>
    </r>
    <r>
      <rPr>
        <sz val="11"/>
        <rFont val="Arial"/>
        <family val="2"/>
      </rPr>
      <t xml:space="preserve">. Se abrió debate al Proyecto de Acuerdo 186  de 2025 ,intervino el H.C. Rubén Dario Torrado Pacheco .</t>
    </r>
    <r>
      <rPr>
        <b val="true"/>
        <sz val="11"/>
        <rFont val="Arial"/>
        <family val="2"/>
      </rPr>
      <t xml:space="preserve"> Se aprobó el P.A.186 de 2025</t>
    </r>
    <r>
      <rPr>
        <sz val="11"/>
        <rFont val="Arial"/>
        <family val="2"/>
      </rPr>
      <t xml:space="preserve">, seguido intervino el H.C .Rolando Alberto González García .Finalmente se abrió debate al Proyecto de Acuerdo 192 de 2025.
</t>
    </r>
    <r>
      <rPr>
        <b val="true"/>
        <sz val="11"/>
        <rFont val="Arial"/>
        <family val="2"/>
      </rPr>
      <t xml:space="preserve">Se aprobó el P.A . 192 de 2025.
</t>
    </r>
    <r>
      <rPr>
        <sz val="11"/>
        <rFont val="Arial"/>
        <family val="2"/>
      </rPr>
      <t xml:space="preserve">En Comunicaciones y varios  intervinieron las ciudadanas ; Sra . Neify Bautista,  primer mujer en operar la ruta la Rolita  y Ana Guzman , operadora  de bus zonal. Agotado el orden del día se levantó la sesión . </t>
    </r>
  </si>
  <si>
    <t xml:space="preserve">16/03/2025
Sesión Virtual </t>
  </si>
  <si>
    <t xml:space="preserve">Aprobación de actas
Lectura, discusión y aprobación de proposiciones</t>
  </si>
  <si>
    <t xml:space="preserve">Julián Mauricio Ruiz Rodríguez, Contralor de Bogotá D.C; Andrés Castro Franco,
Personero Distrital; Adriana Herrera Beltrán, Veedora Distrital.</t>
  </si>
  <si>
    <t xml:space="preserve">Se aprobó el orden del dia. 
Se aprobarón las actas sucintas Nos.
Acta sucinta 004 del 25 de enero de 2025
Acta sucinta 005 del 26 de enero de 2025
Acta sucinta 006 del 28 de enero de 2025
Acta sucinta 007 del 04 de febrero de 2025
Acta sucinta 008 del 07 de febrero de 2025
Acta sucinta 009 del 10 de febrero de 2025
Acta sucinta 010 del 20 de febrero de 2025
Acta sucinta 011 del 24 de febrero de 2025
Acta sucinta 012 del 25 de febrero de 2025
Acta sucinta 013 del 26 de febrero de 2025.
El  H.C. Julián Uscategui Pastrana dejó constancia  de su impedimento en  la aprobación del  acta  No. 006, lo anterior  por no haber asistido a la sesión de esa fecha . Se aprobarón siete (7) proposiciones.
Agotado el orden del dia se levantó la sesión .</t>
  </si>
  <si>
    <r>
      <rPr>
        <b val="true"/>
        <sz val="11"/>
        <rFont val="Arial"/>
        <family val="2"/>
      </rPr>
      <t xml:space="preserve">DEBATE DE CONTROL POLÍTICO
</t>
    </r>
    <r>
      <rPr>
        <sz val="11"/>
        <rFont val="Arial"/>
        <family val="2"/>
      </rPr>
      <t xml:space="preserve">Continuación debate de control político en desarrollo de la siguiente proposición:
Priorizada No. 1095 de 2024 aprobada en la Comisión Segunda Permanente de Gobierno el 02 de septiembre de 2024.
Tema: Contrataciones directas en fondos de desarrollo local.</t>
    </r>
  </si>
  <si>
    <t xml:space="preserve">Honorable Concejal Daniel Felipe Briceño Montes. Bancada Partido Centro
Democrático.</t>
  </si>
  <si>
    <t xml:space="preserve">Gustavo Quintero Ardila, Secretario Distrital de Gobierno y
Representantes Legales de los Fondos de Desarrollo Locales (de cada localidad).</t>
  </si>
  <si>
    <t xml:space="preserve">Andrés Castro Franco, Personero Distrital; Julián Mauricio Ruíz
Rodríguez, Contralor de Bogotá; Adriana Herrera Beltrán, Veedora Distrital</t>
  </si>
  <si>
    <t xml:space="preserve">Se aprobó el orden del dia.
 Intervinieron los H.Cs. Juan Manuel Diaz Martinez, Julián Felipe Triana Vargas,Samir Bedoya Piraquive, Donka Atanassova Iakinova,Fabian Puentes Sierra, Jesús David Araque Mejía,Rocio Dussan Pérez,José Cuesta Novoa, Julián David Rodríguez Sastoque.
 Por parte de la administración intervinieron;  Andrea Portillo Oróstegui, Veedora delegada para la contratación  y Gustavo Quintero Ardila, Secretario Distrital de Gobierno .
Finalmente intervinieron los H.Cs. Julián Felipe Triana Vargas, Daniel Felipe Briceño  Montes, Diana Marcela Diago Guaqueta.Agotado el orden del día se levantó la sesión.</t>
  </si>
  <si>
    <r>
      <rPr>
        <b val="true"/>
        <sz val="11"/>
        <rFont val="Arial"/>
        <family val="2"/>
      </rPr>
      <t xml:space="preserve">GESTIÓN NORMATIVA 
</t>
    </r>
    <r>
      <rPr>
        <sz val="11"/>
        <rFont val="Arial"/>
        <family val="2"/>
      </rPr>
      <t xml:space="preserve">Proyecto de Acuerdo No. 286 de 2025, “Por el cual se autoriza al Alcalde Mayor de Bogotá, en representación del Distrito Capital, y a la Empresa de Transporte del Tercer Milenio – TRANSMILENIO S.A. Para que ratifiquen la capacidad jurídica de TRANSMILENIO S.A. para constituir y ser accionista mayoritario de la Operadora Distrital de Transporte S.A.S”</t>
    </r>
  </si>
  <si>
    <t xml:space="preserve">Carlos Fernando Galán Pachón, Alcalde Mayor de Bogotá; Claudia Díaz Acosta,
Secretaria Distrital de Movilidad; María Fernanda Ortiz Carrascal, Gerente General
TRANSMILENIO S.A</t>
  </si>
  <si>
    <t xml:space="preserve">Carlos Fernando Galán Pachón, Alcalde Mayor de Bogotá; Claudia Díaz Acosta,
Secretaria Distrital de Movilidad; María Fernanda Ortiz Carrascal, Gerente General
TRANSMILENIO S.A.; Andrés Castro Franco, Personero Distrital; Julián Mauricio Ruiz
Rodríguez, Contralor de Bogotá; Adriana Herrera Beltrán, Veedora Distrital</t>
  </si>
  <si>
    <t xml:space="preserve">Honorables Concejales Samir Bedoy</t>
  </si>
  <si>
    <t xml:space="preserve">Se aprobó el orden del dia.
Se aprobarón nueve (9 ) proposiciones .
Intervinieron los H.Cs . Daniel Felipe  Briceño Montes, Juan David Quintero Rubio, Julián Felipe Triana Vargas, Emel Rojas Castillo,. Julián Uscátegui Pastrana, Fernando López Gutiérrez, Rubén Darío Torrado Pacheco, Darío Fernando CepedA Peña, Julián David  Rodriguez  Sastoque, Diana Marcela Diago Guaqueta  , Samir Bedoya Piraquive, Ana Teresa Bernal Montañez, Cristina Calderon Restrepo, María Victoria Vargas Silva , Juan Javier Baena Merlano.
Se apela la decisión  de  pasar al siguiente punto del orden del día . 
En comunicaciones  y varios intervieron  los H.Cs. Samir Bedoya Piraquive , Juan Daniel Oviedo Arango, Armando Gutiérrez González, Heidy Lorena Sanchez Barreto, Juan Javier Baena Merlano, Donka Atanassova Iakimova, Daniel Felipe  Briceño Montes,Quena María  Ribadeneira Miño,Rocio Dussán Pérez,Andrés Giovanni Barrios Bernal ,Julián Felipe Triana Vragas, Cristina  Calderon Restrepo , Jose Cuesta  Novoa , Julián David Rodriguez  Sastoque , Julián Uscátegui Pastrana , Juan David  Quintero Rubio , Samir Bedoya Piraquive , Ana Teresa  Bernal Montañez , Sandra Consuelo Forero Ramirez.
Agotado el orden del dia  se lavantó la sesión 
</t>
  </si>
  <si>
    <t xml:space="preserve">Presentación suspendida </t>
  </si>
  <si>
    <r>
      <rPr>
        <b val="true"/>
        <sz val="11"/>
        <rFont val="Arial"/>
        <family val="2"/>
      </rPr>
      <t xml:space="preserve">DEBATE DE CONTROL POLÍTICO
</t>
    </r>
    <r>
      <rPr>
        <sz val="11"/>
        <rFont val="Arial"/>
        <family val="2"/>
      </rPr>
      <t xml:space="preserve">Debate de control político en desarrollo de la siguiente proposición:
Priorizada 214 de 2025, aprobada en la Comisión Segunda Permanente de Gobierno el día 4 de febrero de 2025.
Tema: Salud mental.</t>
    </r>
  </si>
  <si>
    <t xml:space="preserve">Honorable Concejal Juan Daniel Oviedo Arango. Bancada Movimiento Con toda por Bogotá.</t>
  </si>
  <si>
    <t xml:space="preserve">Gerson Orlando Bermont Galavis, Secretario Distrital de Salud, Marcela
Brun Vergara, Gerente General de Capital Salud; Laura Tami Leal, Secretaria Distrital de la
Mujer; Roberto Angulo Salazar, Secretario Distrital de Integración Social; Isabel Segovia Ospina,
Secretaria de Educación del Distrito; César Andrés Restrepo Flórez, Secretario Distrital de
Seguridad, Convivencia y Justicia; Daniel Andrés García Cañón, Director Instituto Distrital de
Recreación y Deporte- IDRD-.</t>
  </si>
  <si>
    <t xml:space="preserve">Se aprobó el orden del dia.
Se abrió debate a la proposición Priorizada 214 de 2025.
Intervinieron los H.Cs . Juan Daniel Oviedo , 
En participación ciudadana intervino la Sra. Diana María Rios 
Por parte de la Administración intervino Gerson Orlando Bermont Galavis, Secretario Distrital de Salud, Roberto Angulo Salazar, Secretario Distrital de Integración Social, Isabel Segovia Ospina,Secretaria de Educación del Distrito.
Se suspende el debate, continua el 26 de abril 9 a.m.</t>
  </si>
  <si>
    <r>
      <rPr>
        <b val="true"/>
        <sz val="11"/>
        <rFont val="Arial"/>
        <family val="2"/>
      </rPr>
      <t xml:space="preserve">GESTIÓN NORMATIVA 
</t>
    </r>
    <r>
      <rPr>
        <sz val="11"/>
        <rFont val="Arial"/>
        <family val="2"/>
      </rPr>
      <t xml:space="preserve">Primer debate del siguiente proyecto de acuerdo:
Proyecto de Acuerdo No. 286 de 2025, “Por el cual se autoriza al Alcalde Mayor de Bogotá, en representación del Distrito Capital, y a la Empresa de Transporte del Tercer Milenio – TRANSMILENIO S.A. para que ratifiquen la capacidad jurídica de TRANSMILENIO S.A. para constituir y ser accionista mayoritario de la Operadora Distrital de Transporte S.A.S”</t>
    </r>
  </si>
  <si>
    <t xml:space="preserve">Carlos Fernando Galán Pachón, Alcalde Mayor de Bogotá; Claudia Díaz Acosta,
Secretaria Distrital de Movilidad; María Fernanda Ortiz Carrascal, Gerente General
TRANSMILENIO S.A.</t>
  </si>
  <si>
    <t xml:space="preserve">Carlos Fernando Galán Pachón, Alcalde Mayor de Bogotá; Carolina Martínez
Cuellar, Gerente General Operadora Distrital de Transporte S.A.S; Mauricio Moncayo
Valencia, Secretario Juridico Distrital; Gustavo Quintero Ardila, Secretario Distrital de
Gobierno; Claudia Díaz Acosta, Secretaria Distrital de Movilidad; María Fernanda Ortiz
Carrascal, Gerente General Transmilenio S.A.; Andrés Castro Franco, Personero Distrital;
Julián Mauricio Ruiz Rodríguez, Contralor de Bogotá; Adriana Herrera Beltrán, Veedora
Distrital.</t>
  </si>
  <si>
    <t xml:space="preserve">Honorables Concejales Samir Bedoya Piraquive (Coordinador), Julián David
Rodríguez Sastoque y Fernando López Gutiérrez.</t>
  </si>
  <si>
    <t xml:space="preserve">Se aprobó el orden del dia.
Se aprobarón once (11 ) proposiciones .
Siendo las  9.26 a.m , llegó al correo de la Comisón una recusación contra el H.C. Julián Rodriguez Sastoque .
La actuación administrativa del proyecto de acuerdo se suspende por cursar dos recusaciones que deben  tramitar con la Mesa Directiva de la Coporación . 
En moción de orden Intervino el H.C. Julián Felipe Triana .
En comunicaciones y varios intervinieron los  H.Cs. Samir Bedoya Piraquive, Heidy Lorena Sanchez Barreto, Diana Marcela Diago Gauqueta, Ana Teresa Bernal Montañez, Armando Gutierrez Gonzalez, Sandra  Consuelo Forero Ramirez, José Cuesta, Julián David Rodriguez Sastoque.
Se levantó la sesión . </t>
  </si>
  <si>
    <r>
      <rPr>
        <b val="true"/>
        <sz val="11"/>
        <rFont val="Arial"/>
        <family val="2"/>
      </rPr>
      <t xml:space="preserve">DEBATE DE CONTROL POLÍTICO
</t>
    </r>
    <r>
      <rPr>
        <sz val="11"/>
        <rFont val="Arial"/>
        <family val="2"/>
      </rPr>
      <t xml:space="preserve">Continuación debate de control político en desarrollo de la siguiente proposición:
Priorizada 214 de 2025, aprobada en la Comisión Segunda Permanente de Gobierno el día 4 de febrero de 2025.
Tema: Salud mental.</t>
    </r>
  </si>
  <si>
    <t xml:space="preserve">Gerson Orlando Bermont Galavis, Secretario Distrital de Salud,
Marcela Brun Vergara, Gerente General de Capital Salud; Laura Tami Leal, Secretaria
Distrital de la Mujer; Roberto Angulo Salazar, Secretario Distrital de Integración Social;
Isabel Segovia Ospina, Secretaria de Educación del Distrito; César Andrés Restrepo Flórez,
Secretario Distrital de Seguridad, Convivencia y Justicia; Daniel Andrés García Cañón,
Director Instituto Distrital de Recreación y Deporte- IDRD-.</t>
  </si>
  <si>
    <t xml:space="preserve">Se aprobó el orden del dia .
Se aprobarón siete (7) proposiciones. 
Se abrió debate a la  continuación de la proposición Priorizada 214 de 2025.
Intervinieron los Hs.Cs. Samir Bedoya Piraquive ,Julián Felipe Triana , Julián David Rodiguez Sastoque, Samir Bedoya Piraquive, Juan Manuel Diaz Martinez, Rubén Dario Torrado Pacheco, Marco Fidel Acosta Rico .
En participación ciudadana  intervinino la Dra Beatriz Gil, representante de los Psicologos y  Psicologas- PSI Colombia   la Sra. Nubia  Baéz , Hospital San Juan de Dios  .
Por parte de la Administración  intevino el Dr.  Gerson Orlando Bermont Galavis, Secretario Distrital de Salud.
Agotado el orden del dia se levantó la sesión. </t>
  </si>
  <si>
    <r>
      <rPr>
        <b val="true"/>
        <sz val="11"/>
        <rFont val="Arial"/>
        <family val="2"/>
      </rPr>
      <t xml:space="preserve">DEBATE DE CONTROL POLÍTICO
</t>
    </r>
    <r>
      <rPr>
        <sz val="11"/>
        <rFont val="Arial"/>
        <family val="2"/>
      </rPr>
      <t xml:space="preserve">Debate de control político en desarrollo de las siguientes proposiciones:
Priorizada No. 498 de 2025 aprobada en la Comisión Segunda Permanente de Gobierno el 07 de abril de 2025.
Tema: Gestión administrativa de la UAESP.
Priorizada No. 495 de 2025 aprobada en la Comisión Segunda Permanente de Gobierno el 07 de abril de 2025.
Tema: Puntos críticos de basura y percepción de seguridad en Bogotá..</t>
    </r>
  </si>
  <si>
    <t xml:space="preserve">Priorizada No. 498 de 2025
Honorables Concejales Oscar Ramírez Vahos, Sandra Forero Ramírez. Bancada
Partido Centro Democrático.
Priorizada No. 495 de 2025
Honorables Concejales Leandro Castellanos Serrano, Julián David Rodríguez
Sastoque. Bancada Partido Alianza Verde.</t>
  </si>
  <si>
    <t xml:space="preserve">Priorizada No. 498 de 2025
Consuelo Ordoñez, Directora Unidad Administrativa Especial Servicios
Públicos (UAESP); Vanessa Alexandra Velasco Bernal, Secretaria Distrital de Hábitat; Gustavo
Alberto Quintero Ardila, Secretario Distrital de Gobierno; Miguel Andrés Silva Moyano,
Secretario General de la Alcaldía Mayor de Bogotá D.C.
Priorizada No. 495 de 2025
Consuelo Ordoñez, Directora Unidad Administrativa Especial Servicios
Públicos (UAESP); César Andrés Restrepo Flórez, Secretario Distrital de Seguridad,
Convivencia y Justicia.</t>
  </si>
  <si>
    <t xml:space="preserve">Priorizada No. 498 de 2025.
Andrés Castro Franco, Personero Distrital; Julián Mauricio Ruíz
Rodríguez, Contralor de Bogotá; Adriana Herrera Beltrán, Veedora Distrital.
Priorizada No. 495 de 2025.
Andrés Castro Franco, Personero Distrital; Julián Mauricio Ruíz
Rodríguez, Contralor de Bogotá; Adriana Herrera Beltrán, Veedora Distrital</t>
  </si>
  <si>
    <t xml:space="preserve">Se aprobó el orden del dia .
Se aprobarón siete (7) proposiciones. 
Se abrió debate de control político en desarrollo de las siguientes proposiciones:
Priorizada No. 498 de 2025 y 495 de 2025,
Intervinieron los Hs.Cs. Leandro Andrés Castellanos Serrano , Daniel Felipe Briceño Montes, Andrés Dario Onzaga Niño,Juan Daniel Oviedo Arango,
Por  solictud de los Concejales que intervinieron y por la ausencia de algunos citados como la Directora de la UAESP se suspende el debate .  
En comunicaciones y varios intervino ; Julián Uscategui Pastrana.
Agotado el orden del dia se levantó la sesión ,</t>
  </si>
  <si>
    <r>
      <rPr>
        <b val="true"/>
        <sz val="11"/>
        <rFont val="Arial"/>
        <family val="2"/>
      </rPr>
      <t xml:space="preserve">DEBATE DE CONTROL POLÍTICO
</t>
    </r>
    <r>
      <rPr>
        <sz val="11"/>
        <rFont val="Arial"/>
        <family val="2"/>
      </rPr>
      <t xml:space="preserve">Debate de control político en desarrollo de la siguiente proposición:
Priorizada No. 115 de 2025 aprobada en la Comisión Segunda Permanente de Gobierno el 26 de enero de 2025.
Tema: Seguimiento gestión del IDPAC.</t>
    </r>
  </si>
  <si>
    <t xml:space="preserve">Honorable Concejal Marco Acosta Rico. Bancada Partido Colombia Justa Libres</t>
  </si>
  <si>
    <t xml:space="preserve">Gustavo Quintero Ardila, Secretario Distrital de Gobierno; Yuly
Marcela Barajas Aguilera, Directora General (E) del Instituto Distrital de la Participación y
Acción Comunal – IDPAC.</t>
  </si>
  <si>
    <t xml:space="preserve">Se aprobó el orden del dia .
Se aprobarón siete (7) proposiciones. 
Se abrió debate a la proposición Priorizada 115 de 2025.
Intervinieron los Hs.Cs. Marco Fidel Acosta Rico , 
Por  parte de la administración intervino; Yuly Marcela Barajas Aguilera, Directora General (E) del Instituto Distrital de la Participación y
Acción Comunal – IDPAC.
Continuan la intevención de los Hs.Cs, Juan Daniel Oviedo Arango ,Juan David Quintero Rubio,  Donka Atanassova Iakinova , Marco Fidel Acosta Rico ,Julián Uscategui Pastrana,  Donka Atanassova Iakinova, Emel Rojas Castillo , Julián David Rodriguez  Sastoque.
En participación ciudadana intervino la Sra . Ofelia Barros , Concejera local de propiedad Horizontal de la localidda de Puente Aranda Continua la intevención de los Hs.Cs, Samir Bedoya Piraquive,  Sandra Consuelo Forero Ramírez,Daniel Felipe Briceño  Montes, Andrés Giovanni Barrios Bernal , Juan Javier Baena Merlano.
Continua  con la intervención Yuly Marcela Barajas Aguilera, Directora General (E) del Instituto Distrital de la Participación y
Acción Comunal – IDPAC.
Continuan la intevención de los Hs.Cs.Donka Atanassova Iakinova.
Seguidamente intervino Gustavo Quintero Ardila, Secretario Distrital de Gobierno y el H.C. Marco Acosta.
En comunicaciones y varios  intevinieron los Hs.Cs.Julián Felipe Triana Vargas, Heidy Lorena Sanchez  Barreto, Diana Marcela Diago Guaqueta,Donka Atanassova Iakinova.
Agotado el orden del dia se levantó la sesión .</t>
  </si>
  <si>
    <r>
      <rPr>
        <b val="true"/>
        <sz val="11"/>
        <rFont val="Arial"/>
        <family val="2"/>
      </rPr>
      <t xml:space="preserve">GESTIÓN NORMATIVA 
</t>
    </r>
    <r>
      <rPr>
        <sz val="11"/>
        <rFont val="Arial"/>
        <family val="2"/>
      </rPr>
      <t xml:space="preserve">Primer debate de los siguientes proyectos de acuerdo:
</t>
    </r>
    <r>
      <rPr>
        <b val="true"/>
        <sz val="11"/>
        <rFont val="Arial"/>
        <family val="2"/>
      </rPr>
      <t xml:space="preserve">Proyecto de acuerdo priorizado No. 389 de 2025</t>
    </r>
    <r>
      <rPr>
        <sz val="11"/>
        <rFont val="Arial"/>
        <family val="2"/>
      </rPr>
      <t xml:space="preserve"> “Por medio del cual se institucionaliza el protocolo “pregunta por Ángela” en las entidades públicas distritales, establecimientos de comercio y copropiedades de propiedad horizontal, para prevenir la violencia contra las mujeres víctimas de violencia y en riesgo de feminicidio en Bogotá D.C. y se dictan otras disposiciones”
</t>
    </r>
    <r>
      <rPr>
        <b val="true"/>
        <sz val="11"/>
        <rFont val="Arial"/>
        <family val="2"/>
      </rPr>
      <t xml:space="preserve">Proyecto de acuerdo priorizado No. 397 de 2025</t>
    </r>
    <r>
      <rPr>
        <sz val="11"/>
        <rFont val="Arial"/>
        <family val="2"/>
      </rPr>
      <t xml:space="preserve"> “Por el cual se modifica parcialmente el acuerdo 650 del 2016 y se dictan otras disposiciones.
</t>
    </r>
    <r>
      <rPr>
        <b val="true"/>
        <sz val="11"/>
        <rFont val="Arial"/>
        <family val="2"/>
      </rPr>
      <t xml:space="preserve">Proyecto de acuerdo priorizado No. 305 de 2025</t>
    </r>
    <r>
      <rPr>
        <sz val="11"/>
        <rFont val="Arial"/>
        <family val="2"/>
      </rPr>
      <t xml:space="preserve"> “Por el cual se promueve la prestación del servicio social estudiantil obligatorio en establecimientos educativos públicos y privados que atiendan a población con discapacidad auditiva en Bogotá D.C.”
</t>
    </r>
    <r>
      <rPr>
        <b val="true"/>
        <sz val="11"/>
        <rFont val="Arial"/>
        <family val="2"/>
      </rPr>
      <t xml:space="preserve">Proyecto de acuerdo priorizado No. 471 de 2025</t>
    </r>
    <r>
      <rPr>
        <sz val="11"/>
        <rFont val="Arial"/>
        <family val="2"/>
      </rPr>
      <t xml:space="preserve"> “Por el cual se establece un protocolo paragestionar la fatiga y el cansancio en los conductores que operan en los terminales de transporte terrestre automotor de pasajeros por carretera en Bogotá y se dictan otras disposiciones”.
</t>
    </r>
    <r>
      <rPr>
        <b val="true"/>
        <sz val="11"/>
        <rFont val="Arial"/>
        <family val="2"/>
      </rPr>
      <t xml:space="preserve">Proyecto de acuerdo priorizado No. 285 de 2025</t>
    </r>
    <r>
      <rPr>
        <sz val="11"/>
        <rFont val="Arial"/>
        <family val="2"/>
      </rPr>
      <t xml:space="preserve"> “Por medio del cual se dan lineamientos para la creación de un componente de asistencia nutricional a la primera infancia y a mujeres gestantes”.
</t>
    </r>
    <r>
      <rPr>
        <b val="true"/>
        <sz val="11"/>
        <rFont val="Arial"/>
        <family val="2"/>
      </rPr>
      <t xml:space="preserve">Proyecto de acuerdo priorizado No. 400 de 2025</t>
    </r>
    <r>
      <rPr>
        <sz val="11"/>
        <rFont val="Arial"/>
        <family val="2"/>
      </rPr>
      <t xml:space="preserve"> “Por el cual se promueve el uso responsable y ético de la Inteligencia Artificial posicionando a Bogotá D.C. como ciudad líder en la implementación de nuevas tecnologías”
</t>
    </r>
  </si>
  <si>
    <r>
      <rPr>
        <b val="true"/>
        <sz val="11"/>
        <color rgb="FF000000"/>
        <rFont val="Arial"/>
        <family val="2"/>
      </rPr>
      <t xml:space="preserve">Proyecto de acuerdo priorizado No. 389 de 2025</t>
    </r>
    <r>
      <rPr>
        <sz val="11"/>
        <color rgb="FF000000"/>
        <rFont val="Arial"/>
        <family val="2"/>
      </rPr>
      <t xml:space="preserve">.
Honorable Concejal Julián Uscátegui Pastrana. Partido Centro Democrático
</t>
    </r>
    <r>
      <rPr>
        <b val="true"/>
        <sz val="11"/>
        <color rgb="FF000000"/>
        <rFont val="Arial"/>
        <family val="2"/>
      </rPr>
      <t xml:space="preserve">Proyecto de acuerdo priorizado No. 397 de 2025</t>
    </r>
    <r>
      <rPr>
        <sz val="11"/>
        <color rgb="FF000000"/>
        <rFont val="Arial"/>
        <family val="2"/>
      </rPr>
      <t xml:space="preserve"> “Por el cual se modifica parcialmente el acuerdo 650 del 2016 
Honorable Concejal Andrés García Vargas. Partido Alianza Verde.
Proyecto de acuerdo priorizado No. 305 de 2025.
Honorable Concejal Armando Gutiérrez González. Partido Liberal Colombiano.
</t>
    </r>
    <r>
      <rPr>
        <b val="true"/>
        <sz val="11"/>
        <color rgb="FF000000"/>
        <rFont val="Arial"/>
        <family val="2"/>
      </rPr>
      <t xml:space="preserve">Proyecto de acuerdo priorizado No. 471 de 2025.
</t>
    </r>
    <r>
      <rPr>
        <sz val="11"/>
        <color rgb="FF000000"/>
        <rFont val="Arial"/>
        <family val="2"/>
      </rPr>
      <t xml:space="preserve">Honorable Concejal Rubén Darío Torrado Pacheco. Partido de la U.
</t>
    </r>
    <r>
      <rPr>
        <b val="true"/>
        <sz val="11"/>
        <color rgb="FF000000"/>
        <rFont val="Arial"/>
        <family val="2"/>
      </rPr>
      <t xml:space="preserve">Proyecto de acuerdo priorizado No. 285 de 2025.
</t>
    </r>
    <r>
      <rPr>
        <sz val="11"/>
        <color rgb="FF000000"/>
        <rFont val="Arial"/>
        <family val="2"/>
      </rPr>
      <t xml:space="preserve">Honorable Concejala Rocío Dussan Pérez. Partido Polo Democrático Alternativo
</t>
    </r>
    <r>
      <rPr>
        <b val="true"/>
        <sz val="11"/>
        <color rgb="FF000000"/>
        <rFont val="Arial"/>
        <family val="2"/>
      </rPr>
      <t xml:space="preserve">Proyecto de acuerdo priorizado No. 400 de 2025.
</t>
    </r>
    <r>
      <rPr>
        <sz val="11"/>
        <color rgb="FF000000"/>
        <rFont val="Arial"/>
        <family val="2"/>
      </rPr>
      <t xml:space="preserve">Honorable Concejal Andrés Barrios Bernal. Partido Centro Democrático</t>
    </r>
  </si>
  <si>
    <r>
      <rPr>
        <b val="true"/>
        <sz val="11"/>
        <rFont val="Arial"/>
        <family val="2"/>
      </rPr>
      <t xml:space="preserve">Proyecto de acuerdo priorizado No. 389 de 2025
</t>
    </r>
    <r>
      <rPr>
        <sz val="11"/>
        <rFont val="Arial"/>
        <family val="2"/>
      </rPr>
      <t xml:space="preserve">Laura Tami Leal, Secretaria Distrital de la Mujer; Yuly Marcela Barajas Aguilera,
Directora (E) Instituto Distrital de la Participación y Acción Comunal—IDPAC; César Andrés
Restrepo Flórez, Secretario Distrital de Seguridad, Convivencia y Justicia; Gustavo Quintero
Ardila, Secretario Distrital de Gobierno; Andrés Castro Franco, Personero Distrital; Julián
Mauricio Ruíz Rodríguez, Contralor de Bogotá; Adriana Herrera Beltrán, Veedora Distrital.
</t>
    </r>
    <r>
      <rPr>
        <b val="true"/>
        <sz val="11"/>
        <rFont val="Arial"/>
        <family val="2"/>
      </rPr>
      <t xml:space="preserve">Proyecto de acuerdo priorizado No. 397 de 2025 “Por el cual se modifica parcialmente el acuerdo 650 del 2016</t>
    </r>
    <r>
      <rPr>
        <sz val="11"/>
        <rFont val="Arial"/>
        <family val="2"/>
      </rPr>
      <t xml:space="preserve">.
Claudia Díaz Acosta, Secretaria Distrital de Movilidad; Isabel Segovia Ospina;
Secretaria de Educación del Distrito; Roberto Angulo Salazar, Secretario Distrital de Integración
Social; Daniel García Cañón, Director del Instituto Distrital de Recreación y Deporte; Santiago
Trujillo Escobar, Secretario Distrital de Cultura, Recreación y Deporte; Gustavo Quintero Ardila,
Secretario Distrital de Gobierno Andrés Castro Franco, Personero Distrital; Julián Mauricio Ruíz
Rodríguez, Contralor de Bogotá; Adriana Herrera Beltrán, Veedora Distrital. 
</t>
    </r>
    <r>
      <rPr>
        <b val="true"/>
        <sz val="11"/>
        <rFont val="Arial"/>
        <family val="2"/>
      </rPr>
      <t xml:space="preserve">Proyecto de acuerdo priorizado No. 305 de 2025.
</t>
    </r>
    <r>
      <rPr>
        <sz val="11"/>
        <rFont val="Arial"/>
        <family val="2"/>
      </rPr>
      <t xml:space="preserve">Isabel Segovia Ospina, Secretaria de Educación del Distrito; Roberto Angulo
Salazar, Secretario Distrital de Integración Social; Gustavo Quintero Ardila, Secretario Distrital
de Gobierno; Andrés Castro Franco, Personero Distrital; Julián Mauricio Ruíz Rodríguez,
Contralor de Bogotá; Adriana Herrera Beltrán, Veedora Distrital.
</t>
    </r>
    <r>
      <rPr>
        <b val="true"/>
        <sz val="11"/>
        <rFont val="Arial"/>
        <family val="2"/>
      </rPr>
      <t xml:space="preserve">Proyecto de acuerdo priorizado No. 471 de 2025.
</t>
    </r>
    <r>
      <rPr>
        <sz val="11"/>
        <rFont val="Arial"/>
        <family val="2"/>
      </rPr>
      <t xml:space="preserve">Rafael Alberto González, Gerente General Terminal de Transportes; Claudia Díaz
Acosta, Secretaria Distrital de Movilidad; Gustavo Quintero Ardila, Secretario Distrital de
Gobierno; Andrés Castro Franco, Personero Distrital; Julián Mauricio Ruíz Rodríguez, Contralor
de Bogotá; Adriana Herrera Beltrán, Veedora Distrital.
</t>
    </r>
    <r>
      <rPr>
        <b val="true"/>
        <sz val="11"/>
        <rFont val="Arial"/>
        <family val="2"/>
      </rPr>
      <t xml:space="preserve">Proyecto de acuerdo priorizado No. 285 de 2025.
</t>
    </r>
    <r>
      <rPr>
        <sz val="11"/>
        <rFont val="Arial"/>
        <family val="2"/>
      </rPr>
      <t xml:space="preserve">Roberto Angulo Salazar, Secretario Distrital de Integración Social; Isabel Segovia
Ospina, Secretaria de Educación del Distrito; Gerson Orlando Bermont, Secretario Distrital de
Salud; Javier Palacios Torres, Director del Instituto Distrital para la Protección de la Niñez y la
Juventud (IDIPRON); Gustavo Quintero Ardila, Secretario Distrital de Gobierno; Andrés Castro
Franco, Personero Distrital; Julián Mauricio Ruíz Rodríguez, Contralor de Bogotá; Adriana
Herrera Beltrán, Veedora Distrital.
</t>
    </r>
    <r>
      <rPr>
        <b val="true"/>
        <sz val="11"/>
        <rFont val="Arial"/>
        <family val="2"/>
      </rPr>
      <t xml:space="preserve">Proyecto de acuerdo priorizado No. 400 de 2025.
</t>
    </r>
    <r>
      <rPr>
        <sz val="11"/>
        <rFont val="Arial"/>
        <family val="2"/>
      </rPr>
      <t xml:space="preserve">Miguel Silva Moyano, Secretario General de la Alcaldía Mayor de Bogotá; Diana
Celis Mora, Alta Consejera Distrital de TIC de Bogotá; Gustavo Quintero Ardila, Secretario
Distrital de Gobierno; Andrés Castro Franco, Personero Distrital; Julián Mauricio Ruíz
Rodríguez, Contralor de Bogotá; Adriana Herrera Beltrán, Veedora Distrital.
</t>
    </r>
  </si>
  <si>
    <r>
      <rPr>
        <b val="true"/>
        <sz val="11"/>
        <color rgb="FF000000"/>
        <rFont val="Arial"/>
        <family val="2"/>
      </rPr>
      <t xml:space="preserve">Proyecto de acuerdo priorizado No. 389 de 2025.
</t>
    </r>
    <r>
      <rPr>
        <sz val="11"/>
        <color rgb="FF000000"/>
        <rFont val="Arial"/>
        <family val="2"/>
      </rPr>
      <t xml:space="preserve">Honorables Concejales Andrés Darío Onzaga Niño (coordinador) y Rubén Darío
Torrado Pacheco.
</t>
    </r>
    <r>
      <rPr>
        <b val="true"/>
        <sz val="11"/>
        <color rgb="FF000000"/>
        <rFont val="Arial"/>
        <family val="2"/>
      </rPr>
      <t xml:space="preserve">Proyecto de acuerdo priorizado No. 397 de 2025 </t>
    </r>
    <r>
      <rPr>
        <sz val="11"/>
        <color rgb="FF000000"/>
        <rFont val="Arial"/>
        <family val="2"/>
      </rPr>
      <t xml:space="preserve">“Por el cual se modifica parcialmente el acuerdo 650 del 2016 .
Honorables Concejales H.C. Andrés Darío Onzaga Niño (coordinador) y Armando
Gutiérrez González.
</t>
    </r>
    <r>
      <rPr>
        <b val="true"/>
        <sz val="11"/>
        <color rgb="FF000000"/>
        <rFont val="Arial"/>
        <family val="2"/>
      </rPr>
      <t xml:space="preserve">Proyecto de acuerdo priorizado No. 305 de 2025.
</t>
    </r>
    <r>
      <rPr>
        <sz val="11"/>
        <color rgb="FF000000"/>
        <rFont val="Arial"/>
        <family val="2"/>
      </rPr>
      <t xml:space="preserve">Honorables Concejales Germán Augusto García Maya (coordinador) y Jesús David
Araque Mejía.
</t>
    </r>
    <r>
      <rPr>
        <b val="true"/>
        <sz val="11"/>
        <color rgb="FF000000"/>
        <rFont val="Arial"/>
        <family val="2"/>
      </rPr>
      <t xml:space="preserve">Proyecto de acuerdo priorizado No. 471 de 2025
</t>
    </r>
    <r>
      <rPr>
        <sz val="11"/>
        <color rgb="FF000000"/>
        <rFont val="Arial"/>
        <family val="2"/>
      </rPr>
      <t xml:space="preserve">Honorable Concejal Julián Uscátegui Pastrana (coordinador) y Samir Bedoya
Piraquive.
</t>
    </r>
    <r>
      <rPr>
        <b val="true"/>
        <sz val="11"/>
        <color rgb="FF000000"/>
        <rFont val="Arial"/>
        <family val="2"/>
      </rPr>
      <t xml:space="preserve">Proyecto de acuerdo priorizado No. 285 de 202</t>
    </r>
    <r>
      <rPr>
        <sz val="11"/>
        <color rgb="FF000000"/>
        <rFont val="Arial"/>
        <family val="2"/>
      </rPr>
      <t xml:space="preserve">5.
Honorables Concejales Fernando López Gutiérrez (coordinador) y Julián David
Rodríguez Sastoque.
</t>
    </r>
    <r>
      <rPr>
        <b val="true"/>
        <sz val="11"/>
        <color rgb="FF000000"/>
        <rFont val="Arial"/>
        <family val="2"/>
      </rPr>
      <t xml:space="preserve">Proyecto de acuerdo priorizado No. 400 de 2025
</t>
    </r>
    <r>
      <rPr>
        <sz val="11"/>
        <color rgb="FF000000"/>
        <rFont val="Arial"/>
        <family val="2"/>
      </rPr>
      <t xml:space="preserve">Honorables Concejales Jesús David Araque Mejía (coordinador) y Rubén Darío
Torrado Pacheco.</t>
    </r>
  </si>
  <si>
    <r>
      <rPr>
        <sz val="11"/>
        <rFont val="Arial"/>
        <family val="2"/>
      </rPr>
      <t xml:space="preserve">Se aprobó el orden del dia .
Se aprobarón seis (6) proposiciones. 
Se abrió debate al Proyecto de acuerdo priorizado No. 389 de 2025.
Intervinieron los Hs.Cs. Rubén Darío Torrado Pacheco ,Quena María Ribadeneira Miño, Cristina Calderon Restrepo, Julián Úscategui Pastrana,Sandra Consuelo Forero Ramírez, Heidy Lorena Sanchez Barreto , Armando Gutiérrez González, Julián David Rodriguez Sastoque , Fernando López Gutierrez.  
</t>
    </r>
    <r>
      <rPr>
        <b val="true"/>
        <sz val="11"/>
        <color rgb="FFFF0000"/>
        <rFont val="Arial"/>
        <family val="2"/>
      </rPr>
      <t xml:space="preserve">Se aprobó el  Proyecto de acuerdo priorizado No. 389 de 2025.
</t>
    </r>
    <r>
      <rPr>
        <sz val="11"/>
        <rFont val="Arial"/>
        <family val="2"/>
      </rPr>
      <t xml:space="preserve">Se abrió debate al Proyecto de acuerdo priorizado No. 397 de 2025.
Intervinieron los Hs.Cs,Andrés Dario  Onzaga Niño, Armando Gutiérrez González,
Andrés García Vargas , Cristina Calderon Restrepo .
</t>
    </r>
    <r>
      <rPr>
        <b val="true"/>
        <sz val="11"/>
        <color rgb="FFFF0000"/>
        <rFont val="Arial"/>
        <family val="2"/>
      </rPr>
      <t xml:space="preserve">Se aprobó el  Proyecto de acuerdo priorizado No. 397 de 2025.
</t>
    </r>
    <r>
      <rPr>
        <sz val="11"/>
        <rFont val="Arial"/>
        <family val="2"/>
      </rPr>
      <t xml:space="preserve">Se abrió debate al Proyecto de acuerdo priorizado No. 305 de 2025
Intervinieron los Hs.Cs. Jesús David Araque Mejia, Armando Gutiérrez González.
En participación ciudadana intervino ,el cabildante estudiantil  Janpol .
Continua con la Intervinieron los Hs.Cs. Juan Daniel Oviedo Arango , Andrés Dario  Onzaga Niño y Armando Gutiérrez González
</t>
    </r>
    <r>
      <rPr>
        <b val="true"/>
        <sz val="11"/>
        <color rgb="FFFF0000"/>
        <rFont val="Arial"/>
        <family val="2"/>
      </rPr>
      <t xml:space="preserve">Se aprobó el  Proyecto de acuerdo priorizado No. 305 de 2025.
</t>
    </r>
    <r>
      <rPr>
        <sz val="11"/>
        <rFont val="Arial"/>
        <family val="2"/>
      </rPr>
      <t xml:space="preserve">Se abrió debate al Proyecto de acuerdo priorizado No. 471 de 2025. 
Intervinieron los Hs.Cs.Julián Uscategui Pastrana , Samir Bedoya Piraquive, Rubén Dario Torrado Pacheco, Juan Manuel Diaz Martinez.
</t>
    </r>
    <r>
      <rPr>
        <b val="true"/>
        <sz val="11"/>
        <color rgb="FFFF0000"/>
        <rFont val="Arial"/>
        <family val="2"/>
      </rPr>
      <t xml:space="preserve">Se aprobó el  Proyecto de acuerdo priorizado No. 471 de 2025.
 </t>
    </r>
    <r>
      <rPr>
        <sz val="11"/>
        <rFont val="Arial"/>
        <family val="2"/>
      </rPr>
      <t xml:space="preserve">Se abrió debate al Proyecto de acuerdo priorizado No.285 de 2025
Intervinieron los Hs.Cs. Fernando López Gutiérrez, Julián Rodríguez Sastoque ,Rocio Dussán Pérez,  Juan Manuel Diaz Martínez, Armando Gutiérrez González. 
</t>
    </r>
    <r>
      <rPr>
        <b val="true"/>
        <sz val="11"/>
        <color rgb="FFFF0000"/>
        <rFont val="Arial"/>
        <family val="2"/>
      </rPr>
      <t xml:space="preserve">Se aprobó el  Proyecto de acuerdo priorizado No. 285 de 2025.
</t>
    </r>
    <r>
      <rPr>
        <sz val="11"/>
        <color rgb="FF000000"/>
        <rFont val="Arial"/>
        <family val="2"/>
      </rPr>
      <t xml:space="preserve"> Se abrió debate al Proyecto de acuerdo priorizado No.400 de 2025.
Intervinieron los Hs.Cs.Jesús David Araque  Mejía , Rubén Dario Torrado Pacheco, Andrés Giovanny Barrios  Bernal .
</t>
    </r>
    <r>
      <rPr>
        <b val="true"/>
        <sz val="11"/>
        <color rgb="FFFF0000"/>
        <rFont val="Arial"/>
        <family val="2"/>
      </rPr>
      <t xml:space="preserve">Se aprobó el  Proyecto de acuerdo priorizado No.400 de 2025.
</t>
    </r>
    <r>
      <rPr>
        <sz val="11"/>
        <color rgb="FF000000"/>
        <rFont val="Arial"/>
        <family val="2"/>
      </rPr>
      <t xml:space="preserve">En comunicaciones y varios intervino la H.C. Heidy Lorena Sánchez Barreto.
Agotado el orden del dia se levantó la sesión .
</t>
    </r>
    <r>
      <rPr>
        <sz val="11"/>
        <rFont val="Arial"/>
        <family val="2"/>
      </rPr>
      <t xml:space="preserve">
</t>
    </r>
  </si>
  <si>
    <r>
      <rPr>
        <b val="true"/>
        <sz val="11"/>
        <rFont val="Arial"/>
        <family val="2"/>
      </rPr>
      <t xml:space="preserve">GESTIÓN NORMATIVA 
</t>
    </r>
    <r>
      <rPr>
        <sz val="11"/>
        <rFont val="Arial"/>
        <family val="2"/>
      </rPr>
      <t xml:space="preserve">Primer debate de los siguientes proyectos de acuerdo:
</t>
    </r>
    <r>
      <rPr>
        <b val="true"/>
        <sz val="11"/>
        <rFont val="Arial"/>
        <family val="2"/>
      </rPr>
      <t xml:space="preserve">-Proyecto de acuerdo priorizado No. 443 de 2025 “</t>
    </r>
    <r>
      <rPr>
        <sz val="11"/>
        <rFont val="Arial"/>
        <family val="2"/>
      </rPr>
      <t xml:space="preserve">Por medio del cual se establecen lineamientos para la racionalización normativa de los Acuerdos del Concejo de Bogotá y se crea el Observatorio de Seguimiento y Evaluación del Cumplimiento Normativo (“Alfonso López Michelsen”) en Bogotá D.C.”
</t>
    </r>
    <r>
      <rPr>
        <b val="true"/>
        <sz val="11"/>
        <rFont val="Arial"/>
        <family val="2"/>
      </rPr>
      <t xml:space="preserve">Proyectos de acuerdo priorizados No. 345 de 2025,</t>
    </r>
    <r>
      <rPr>
        <sz val="11"/>
        <rFont val="Arial"/>
        <family val="2"/>
      </rPr>
      <t xml:space="preserve"> “Por el cual se establecen lineamientos para la implementación de la estrategia ‘Primeros Auxilios Psicologícos’ (PAP) del Distrito Capital, y se dictan otras disposiciones”; 433 de 2025, “Por medio del cual se establece el plan distrital de primeros auxilios psicológicos en el Distrito Capital y se dictan otras disposiciones”; y, 440 de 2025, "Por medio del cual se definen los lineamientos para la formulación e implementación de la estrategia distrital de primeros auxilios en salud mental y se dictan otras disposiciones”; acumulados por unidad de materia.
</t>
    </r>
    <r>
      <rPr>
        <b val="true"/>
        <sz val="11"/>
        <rFont val="Arial"/>
        <family val="2"/>
      </rPr>
      <t xml:space="preserve">Proyecto de acuerdo priorizado No. 450 de 2025 </t>
    </r>
    <r>
      <rPr>
        <sz val="11"/>
        <rFont val="Arial"/>
        <family val="2"/>
      </rPr>
      <t xml:space="preserve">“Por el cual se modifica la fecha de la semana distrital de la cultura ciudadana y se dictan otras disposiciones”.
</t>
    </r>
    <r>
      <rPr>
        <b val="true"/>
        <sz val="11"/>
        <rFont val="Arial"/>
        <family val="2"/>
      </rPr>
      <t xml:space="preserve">Proyecto de acuerdo priorizado No. 315 de 2025</t>
    </r>
    <r>
      <rPr>
        <sz val="11"/>
        <rFont val="Arial"/>
        <family val="2"/>
      </rPr>
      <t xml:space="preserve"> “Por medio del cual se exalta la
memoria de Jessica Liliana Ramírez Gaviria QEPD, se establecen los lineamientos de la estrategia de atención integral para las personas con enfermedades huérfanas en el Distrito Capital y se dictan otras disposiciones”
</t>
    </r>
    <r>
      <rPr>
        <b val="true"/>
        <sz val="11"/>
        <rFont val="Arial"/>
        <family val="2"/>
      </rPr>
      <t xml:space="preserve">Proyecto de acuerdo priorizado No. 340 de 2025</t>
    </r>
    <r>
      <rPr>
        <sz val="11"/>
        <rFont val="Arial"/>
        <family val="2"/>
      </rPr>
      <t xml:space="preserve"> “Por el cual se crea la ruta por la vida dirigida a mujeres gestantes, lactantes y la vida por nacer en apoyo a la ruta integral de atención materno-perinatal (RIAS)”.
</t>
    </r>
    <r>
      <rPr>
        <b val="true"/>
        <sz val="11"/>
        <rFont val="Arial"/>
        <family val="2"/>
      </rPr>
      <t xml:space="preserve">Proyecto de acuerdo priorizado No. 457 de 2025</t>
    </r>
    <r>
      <rPr>
        <sz val="11"/>
        <rFont val="Arial"/>
        <family val="2"/>
      </rPr>
      <t xml:space="preserve"> “Por medio del cual se establecen para garantizar medidas de protección inmediata destinadas a salvaguardar los derechos fundamentales de los niños, niñas y adolescentes que sean víctimas o presuntas víctimas de abuso sexual o de explotación sexual comercial de niños, niñas y adolescentes
(ESCNNA).”
</t>
    </r>
    <r>
      <rPr>
        <b val="true"/>
        <sz val="11"/>
        <rFont val="Arial"/>
        <family val="2"/>
      </rPr>
      <t xml:space="preserve">Proyecto de acuerdo priorizado No. 363 de 2025</t>
    </r>
    <r>
      <rPr>
        <sz val="11"/>
        <rFont val="Arial"/>
        <family val="2"/>
      </rPr>
      <t xml:space="preserve"> “Por medio del cual se establecen lineamientos para la creación de zonas de lactancia materna al interior de las estaciones del Sistema de Transporte Público de Bogotá”.
</t>
    </r>
    <r>
      <rPr>
        <b val="true"/>
        <sz val="11"/>
        <rFont val="Arial"/>
        <family val="2"/>
      </rPr>
      <t xml:space="preserve">Proyecto de acuerdo priorizado No. 413 de 2025</t>
    </r>
    <r>
      <rPr>
        <sz val="11"/>
        <rFont val="Arial"/>
        <family val="2"/>
      </rPr>
      <t xml:space="preserve"> “Por el cual se modifica el acuerdo 268 de 2006 y se reglamenta la asistencia espiritual en instituciones del distrito capital (capellanías)"</t>
    </r>
  </si>
  <si>
    <t xml:space="preserve">Proyecto de acuerdo priorizado No. 443 de 2025
Honorables Concejales Juan Daniel Oviedo Arango, Movimiento Con Toda por
Bogotá; Emel Rojas Castillo, Bancada Partido Nueva Fuerza Democrática; Samir José
Abisambra Vesga, Partido Liberal Colombiano
Proyectos de acuerdo priorizados No. 345 de 2025
Honorable Concejal Óscar Jaime Ramírez Vahos, Partido Centro Democrático;
Honorable Concejal Julián Felipe Triana Vargas, Partido Alianza Verde; Honorable Concejal
Julián David Rodríguez Sastoque, Partido Alianza Verde.
Proyecto de acuerdo priorizado No. 450 de 2025
Honorables Concejales Cristina Calderón Restrepo, Juan Javier Baena Merlano,
Jesús David Araque Mejía, Fernando López Gutiérrez, Ricardo Andrés Correa Mojica y
Juan Manuel Díaz Martínez, Partido Nuevo Liberalismo
Proyecto de acuerdo priorizado No. 315 de 2025
Honorables Concejales Edward Aníbal Arias Rubio; Julián David Rodríguez
Sastoque y Andrés Darío Onzaga Niño. Partido Alianza Verde.
Proyecto de acuerdo priorizado No. 340 de 2025.
Honorable Concejala Clara Lucía Sandoval Moreno. Partido Liberal Colombiano.
Proyecto de acuerdo priorizado No. 457 de 2025.
Honorables Concejales Samir Bedoya Piraquive y Fabián Andrés Puentes Sierra.
Partido Político MIRA.
Proyecto de acuerdo priorizado No. 363 de 2025.
Honorable Concejal Diana Marcela Diago Guaqueta. Partido Centro Democrático.
Proyecto de acuerdo priorizado No. 413 de 2025.
Honorable Concejal Emel Rojas Castillo. Partido Nueva Fuerza Democrática</t>
  </si>
  <si>
    <t xml:space="preserve">Proyecto de acuerdo priorizado No. 443 de 2025
Gustavo Quintero Ardila, Secretario Distrital de Gobierno; Andrés
Castro Franco, Personero Distrital; Julián Mauricio Ruíz Rodríguez, Contralor de Bogotá;
Adriana Herrera Beltrán, Veedora Distrital.
Proyectos de acuerdo priorizados No. 345 de 2025
Gerson Orlando Bermont, Secretario Distrital de Salud; Gustavo
Quintero Ardila, Secretario Distrital de Gobierno; Andrés Castro Franco, Personero Distrital;
Julián Mauricio Ruíz Rodríguez, Contralor de Bogotá; Adriana Herrera Beltrán, Veedora
Distrital
Proyecto de acuerdo priorizado No. 450 de 2025
Santiago Trujillo Escobar, Secretario Distrital de Cultura,
Recreación y Deporte; Gustavo Quintero Ardila, Secretario Distrital de Gobierno; Andrés
Castro Franco, Personero Distrital; Julián Mauricio Ruíz Rodríguez, Contralor de Bogotá;
Adriana Herrera Beltrán, Veedora Distrital.
Proyecto de acuerdo priorizado No. 315 de 2025
Gerson Orlando Bermont, Secretario Distrital de Salud; Gustavo
Quintero Ardila, Secretario Distrital de Gobierno; Andrés Castro Franco, Personero Distrital;
Julián Mauricio Ruíz Rodríguez, Contralor de Bogotá; Adriana Herrera Beltrán, Veedora
Distrital.
Proyecto de acuerdo priorizado No. 340 de 2025
Gerson Orlando Bermont, Secretario Distrital de Salud; Laura
Tami Leal, Secretaria Distrital de la Mujer; Roberto Angulo Salazar, Secretario Distrital de
Integración Social; Isabel Segovia Ospina, Secretaria de Educación del Distrito; Gustavo
Quintero Ardila, Secretario Distrital de Gobierno; Andrés Castro Franco, Personero Distrital;
Julián Mauricio Ruíz Rodríguez, Contralor de Bogotá; Adriana Herrera Beltrán, Veedora
Distrital.
Proyecto de acuerdo priorizado No. 457 de 2025.
Roberto Angulo Salazar, Secretario Distrital de Integración Social;
Gerson Orlando Bermont, Secretario Distrital de Salud; Laura Tami Leal, Secretaria Distrital
de la Mujer; Isabel Segovia Ospina, Secretaria de Educación del Distrito; Javier Palacios
Torres, Director del Instituto Distrital para la Protección de la Niñez y la Juventud (IDIPRON);
Gustavo Quintero Ardila, Secretario Distrital de Gobierno; Andrés Castro Franco, Personero
Distrital; Julián Mauricio Ruíz Rodríguez, Contralor de Bogotá; Adriana Herrera Beltrán,
Veedora Distrital
Proyecto de acuerdo priorizado No. 363 de 2025.
Gerson Orlando Bermont, Secretario Distrital de Salud; Laura
Tami Leal, Secretaria Distrital de la Mujer; Claudia Díaz Acosta, Secretaria Distrital de
Movilidad; Javier Palacios Torres, Director del Instituto Distrital para la Protección de la
Niñez y la Juventud; María Fernanda Ortiz Carrascal, Gerente General TRANSMILENIO
S.A.; Gustavo Quintero Ardila, Secretario Distrital de Gobierno; Andrés Castro Franco,
Personero Distrital; Julián Mauricio Ruíz Rodríguez, Contralor de Bogotá; Adriana Herrera
Beltrán, Veedora Distrital.
Proyecto de acuerdo priorizado No. 413 de 2025.
Gustavo Quintero Ardila, Secretario Distrital de Gobierno; Miguel
Silva Moyano, Secretario General de la Alcaldía Mayor de Bogotá; César Andrés Restrepo
Flórez, Secretario Distrital de Seguridad, Convivencia y Justicia; Roberto Angulo Salazar,
Secretario Distrital de Integración Social; Isabel Segovia Ospina, Secretaria de Educación
del Distrito; Laura Tami Leal, Secretaria Distrital de la Mujer; Santiago Trujillo Escobar,
Secretario Distrital de Cultura, Recreación y Deporte; Claudia Díaz Acosta, Secretaria
Distrital de Movilidad; Andrés Castro Franco, Personero Distrital; Julián Mauricio Ruíz
Rodríguez, Contralor de Bogotá; Adriana Herrera Beltrán, Veedora Distrital</t>
  </si>
  <si>
    <t xml:space="preserve">Proyecto de acuerdo priorizado No. 443 de 2025
Honorables Concejales Julián Felipe Triana Vargas (Coordinador) y Germán
Augusto García Maya
Proyectos de acuerdo priorizados No. 345 de 2025
Honorables Concejales Julián Uscátegui Pastrana (Coordinador) y Juan Manuel
Díaz Martínez.
Proyecto de acuerdo priorizado No. 450 de 2025
Honorables Concejales Rocío Dussán Pérez (Coordinadora) y Julián David
Rodríguez Sastoque.
Proyecto de acuerdo priorizado No. 315 de 2025
Honorables Concejales Juan Manuel Díaz Martínez (Coordinador) y Rubén
Darío Torrado Pacheco
Proyecto de acuerdo priorizado No. 340 de 2025
Honorables Concejales Edison Julián Forero Castelblanco (Coordinador) y
Andrés Giovanni Barrios Bernal.
Proyecto de acuerdo priorizado No. 457 de 2025.
Honorables Concejales Rocío Dussán Pérez (Coordinadora) y Juan Manuel
Díaz Martínez.
Proyecto de acuerdo priorizado No. 363 de 2025.
Honorables Concejales Julián Uscátegui Pastrana (Coordinador) y Juan Manuel
Díaz Martínez.
Proyecto de acuerdo priorizado No. 413 de 2025.
Honorables Concejales Julián Uscátegui Pastrana (Coordinador) y Armando
Gutiérrez González</t>
  </si>
  <si>
    <r>
      <rPr>
        <sz val="11"/>
        <rFont val="Arial"/>
        <family val="2"/>
      </rPr>
      <t xml:space="preserve">Se aprobó el orden del dia .
Se aprobarón seis (6) proposiciones. 
Se abrió debate al Proyecto de acuerdo priorizado No. 443 de 2025.
Intervinieron los Hs.Cs. Germán Augusto García  Maya , Juan Daniel Oviedo,Samir Bedoya Piraquive.
</t>
    </r>
    <r>
      <rPr>
        <sz val="11"/>
        <color rgb="FFFF0000"/>
        <rFont val="Arial"/>
        <family val="2"/>
      </rPr>
      <t xml:space="preserve">Se aprobó el P.A. No. 443 de 2025.
</t>
    </r>
    <r>
      <rPr>
        <sz val="11"/>
        <rFont val="Arial"/>
        <family val="2"/>
      </rPr>
      <t xml:space="preserve">Se abrió debate al Proyecto de acuerdo priorizado No. 345,433 y 440  de 2025, acumulados  por unidad de materia .
 Intervinieron los Hs.Cs.Julián Uscategui,Juan Manuel Diaz Martinez, Oscar Jaime Ramirez Vahos, Julián David Rodríguez Sastoque, Edwar Anibal Arias Rubio.
</t>
    </r>
    <r>
      <rPr>
        <sz val="11"/>
        <color rgb="FFFF0000"/>
        <rFont val="Arial"/>
        <family val="2"/>
      </rPr>
      <t xml:space="preserve">Se aprobó el  Proyecto de acuerdo priorizado No. 345, 433 y 440  de 2025,  acumulados por uniad de materia
</t>
    </r>
    <r>
      <rPr>
        <sz val="11"/>
        <color rgb="FF000000"/>
        <rFont val="Arial"/>
        <family val="2"/>
      </rPr>
      <t xml:space="preserve">Se abrió debate al Proyecto de acuerdo priorizado  No. 450 de 2025
Intervinieron los Hs.Cs.Julián David Rodríguez Sastoque, Cristiana Calderon Restrepo, 
</t>
    </r>
    <r>
      <rPr>
        <sz val="11"/>
        <color rgb="FFFF0000"/>
        <rFont val="Arial"/>
        <family val="2"/>
      </rPr>
      <t xml:space="preserve">Se aprobó el  Proyecto de acuerdo priorizado No,450 de 2025
</t>
    </r>
    <r>
      <rPr>
        <sz val="11"/>
        <rFont val="Arial"/>
        <family val="2"/>
      </rPr>
      <t xml:space="preserve">Se abrió debate al Proyecto de acuerdo priorizado  No.315 de 2025, por solicitud del H.C. Edwar Anibal  Arias Rubio  ,se debe hacer una Comisión Accidental y sera agendado para una siguiente sesión . 
Se abrió debate al Proyecto de acuerdo priorizado  No,340 de 2025.
</t>
    </r>
    <r>
      <rPr>
        <sz val="11"/>
        <color rgb="FF000000"/>
        <rFont val="Arial"/>
        <family val="2"/>
      </rPr>
      <t xml:space="preserve">Intervinieron los Hs.Cs. Edison Julián Forero Castelblanco,Andrés Giovanni Barrios Bernal,Clara Lucia Sandoval ,
</t>
    </r>
    <r>
      <rPr>
        <sz val="11"/>
        <color rgb="FFFF0000"/>
        <rFont val="Arial"/>
        <family val="2"/>
      </rPr>
      <t xml:space="preserve">Se aprobó el  Proyecto de acuerdo priorizado  No.340 de 2025.
</t>
    </r>
    <r>
      <rPr>
        <sz val="11"/>
        <rFont val="Arial"/>
        <family val="2"/>
      </rPr>
      <t xml:space="preserve">Se abrió debate al Proyecto de acuerdo priorizado  No,457 de 2025.
Intervinieron los Hs.Cs.Juan Manuel Díaz Martínez, Samir Bedoya Piraquive.
</t>
    </r>
    <r>
      <rPr>
        <sz val="11"/>
        <color rgb="FFFF0000"/>
        <rFont val="Arial"/>
        <family val="2"/>
      </rPr>
      <t xml:space="preserve">Se aprobó el Proyecto de acuerdo priorizado  No,457 de 2025.
</t>
    </r>
    <r>
      <rPr>
        <sz val="11"/>
        <rFont val="Arial"/>
        <family val="2"/>
      </rPr>
      <t xml:space="preserve">Se abrió debate al Proyecto de acuerdo priorizado  No.  363 de 2025.
Intervinieron los Hs.Cs. Juan Manuel Díaz Martínez.
</t>
    </r>
    <r>
      <rPr>
        <sz val="11"/>
        <color rgb="FFFF0000"/>
        <rFont val="Arial"/>
        <family val="2"/>
      </rPr>
      <t xml:space="preserve">Se aprobó el Proyecto de acuerdo priorizado  No.  363 de 2025.
 </t>
    </r>
    <r>
      <rPr>
        <sz val="11"/>
        <rFont val="Arial"/>
        <family val="2"/>
      </rPr>
      <t xml:space="preserve">Proyecto de acuerdo priorizado No. 413 de 2025, por solicitud del H.C. Emel Rojas Castillo este proyecto será debatido  en una próxima sesión.
En comunicaciones y Varios  intervino el H.C.  Edison Julián Forero Castelblanco</t>
    </r>
    <r>
      <rPr>
        <sz val="11"/>
        <color rgb="FFFF0000"/>
        <rFont val="Arial"/>
        <family val="2"/>
      </rPr>
      <t xml:space="preserve"> 
</t>
    </r>
    <r>
      <rPr>
        <sz val="11"/>
        <rFont val="Arial"/>
        <family val="2"/>
      </rPr>
      <t xml:space="preserve">Agotado el orden del dia se levantó la sesión . </t>
    </r>
  </si>
  <si>
    <t xml:space="preserve">Debate concluido*
Pendiente Comisión Accidental al P.A 315 de 2025 y debate al P,A 413 de 2025,</t>
  </si>
  <si>
    <r>
      <rPr>
        <b val="true"/>
        <sz val="11"/>
        <rFont val="Arial"/>
        <family val="2"/>
      </rPr>
      <t xml:space="preserve">GESTIÓN NORMATIVA 
</t>
    </r>
    <r>
      <rPr>
        <sz val="11"/>
        <rFont val="Arial"/>
        <family val="2"/>
      </rPr>
      <t xml:space="preserve">Primer debate de los siguientes proyectos de acuerdo:
Proyecto de acuerdo priorizado No. 315 de 2025 “Por medio del cual se exalta la
memoria de Jessica Liliana Ramírez Gaviria QEPD, se establecen los lineamientos de la
estrategia de atención integral para las personas con enfermedades huérfanas en el Distrito
Capital y se dictan otras disposiciones”.
Proyecto de acuerdo priorizado No. 413 de 2025 “Por el cual modifica el Acuerdo 268
de 2006 y se reglamenta la asistencia espiritual en Instituciones del Distrito Capital
(Capellanías)".
Proyecto de acuerdo priorizado No. 301 de 2025 “Por medio del cual se establecen
medidas para fortalecer las acciones en salud pública en establecimientos de preparación
y consumo de alimentos en el Distrito Capital”.
Proyecto de acuerdo priorizado No. 465 de 2025 .“Por medio del cual se fomenta la
lectura en las instituciones educativas distritales a través del día de la lectura”.
Proyecto de Acuerdo priorizado No. 406 de 2025 “Por medio del cual se dictan
lineamientos para fortalecer los consejos tutelares de los derechos de los niños y las niñas
en el Distrito Capital y se modifica el Acuerdo 110 de 2003''.
Proyecto de Acuerdo priorizado No. 503 de 2025 “Por medio del cual se impulsa la
estrategia para la disminución de riñas, peleas, altercados o disputas violentas en la ciudad
de Bogotá D.C.”
</t>
    </r>
  </si>
  <si>
    <t xml:space="preserve">Proyecto de acuerdo priorizado No. 315 de 2025.
Concejales Edward Aníbal Arias Rubio; Julián David Rodríguez
Sastoque y Andrés Darío Onzaga Niño. Partido Alianza Verde.
Proyecto de acuerdo priorizado No. 413 de 2025.
Honorable Concejal Emel Rojas Castillo. Partido Nueva Fuerza Democrática.
Proyecto de acuerdo priorizado No. 301 de 2025
Autora:Honorable Concejal María Clara Name Ramírez. Bancada Partido Alianza Verde.
Coautores:Honorables Concejales Andrés Ernesto García Vargas. Bancada Partido
Alianza Verde y Armando Gutiérrez González. Bancada Partido Liberal Colombiano.
Proyecto de acuerdo priorizado No. 465 de 2025 .
Honorable Concejal Andrés Barrios Bernal. Bancada Partido Centro Democrático.
Proyecto de Acuerdo priorizado No. 406 de 2025 .
Autor:Honorable Concejal Rolando González García. Bancada Partido Cambio Radical.
Coautores: Honorables Concejales Andrés García Vargas, Andrés Darío Onzaga Niño,
María Clara Name Ramírez, Julián Rodríguez Sastoque. Banca Partido Alianza Verde.
Armando Gutiérrez González, Samir José Abisambra Vesga, Clara Lucía Sandoval Moreno.
Bancada Partido Liberal Colombiano. Rocío Dussán Pérez. Bancada Partido Polo
Democrático. Rubén Darío Torrado Pacheco. Bancada partido de la U. Samir Bedoya
Piraquive, Fabián Andrés Puentes. Bancada Partido MIRA. Emel Rojas Castillo. Bancada
Partido Nueva Fuerza Democrática.
Proyecto de Acuerdo priorizado No. 503 de 2025 .
Honorable Concejal Julián Espinosa Ortiz. Bancada Partido Alianza Verde.</t>
  </si>
  <si>
    <t xml:space="preserve">Proyecto de acuerdo priorizado No. 315 de 2025..
Gerson Orlando Bermont, Secretario Distrital de Salud; Gustavo
Quintero Ardila, Secretario Distrital de Gobierno; Andrés Castro Franco, Personero Distrital;
Julián Mauricio Ruíz Rodríguez, Contralor de Bogotá; Adriana Herrera Beltrán, Veedora
Distrital.
Proyecto de acuerdo priorizado No. 413 de 2025
Honorables Concejales Julián Uscategui Pastrana (Coordinador) y Armando
Gutiérrez González.
Gustavo Quintero Ardila, Secretario Distrital de Gobierno; Laura
Tami Leal, Secretaria Distrital de la Mujer; Roberto Angulo Salazar, Secretario Distrital de
Integración Social; Isabel Segovia Ospina, Secretaria de Educación del Distrito; Santiago
Trujillo Escobar, Secretario Distrital de Cultura, Recreación y Deporte; Claudia Díaz Acosta,
Secretaria Distrital de Movilidad; César Andrés Restrepo Flórez, Secretario Distrital de
Seguridad, Convivencia y Justicia; Andrés Castro Franco, Personero Distrital; Julián
Mauricio Ruíz Rodríguez, Contralor de Bogotá; Adriana Herrera Beltrán, Veedora Distrital.
Proyecto de acuerdo priorizado No. 301 de 2025.
Gerson Orlando Bermont, Secretario Distrital de Salud; Andrés
Castro Franco, Personero Distrital; Julián Mauricio Ruíz Rodríguez, Contralor de Bogotá;
Adriana Herrera Beltrán, Veedora Distrital.
Proyecto de acuerdo priorizado No. 465 de 2025 .
Isabel Segovia Ospina, Secretaria de Educación del Distrito;
Andrés Castro Franco, Personero Distrital; Julián Mauricio Ruíz Rodríguez, Contralor de
Bogotá; Adriana Herrera Beltrán, Veedora Distrital.
Proyecto de Acuerdo priorizado No. 406 de 2025 .
Roberto Angulo Salazar, Secretario Distrital de Integración Social;
Isabel Segovia Ospina, Secretaria de Educación del Distrito; Andrés Castro Franco,
Personero Distrital; Julián Mauricio Ruíz Rodríguez, Contralor de Bogotá; Adriana Herrera
Beltrán, Veedora Distrital.
Proyecto de Acuerdo priorizado No. 503 de 2025 .
Gustavo Quintero Ardila, Secretario Distrital de Gobierno; César
Andrés Restrepo Flórez, Secretario Distrital de Seguridad, Convivencia y Justicia; Andrés
Castro Franco, Personero Distrital; Julián Mauricio Ruíz Rodríguez, Contralor de Bogotá;
Adriana Herrera Beltrán, Veedora Distrital.</t>
  </si>
  <si>
    <t xml:space="preserve">Proyecto de acuerdo priorizado No. 315 de 2025.
Honorables Concejales Juan Manuel Díaz Martínez (Coordinador) y Rubén
Darío Torrado Pacheco.
Proyecto de acuerdo priorizado No. 413 de 2025.
Honorables Concejales Julián Uscategui Pastrana (Coordinador) y Armando
Gutiérrez González.
Proyecto de acuerdo priorizado No. 301 de 2025.
Honorables Concejales Fernando López Gutiérrez (Coordinador) y Samir
Bedoya Piraquive
Proyecto de acuerdo priorizado No. 465 de 2025 .
Honorables Concejales Julián Felipe Triana Vargas (Coordinador) y Germán
Augusto García Maya.
Proyecto de Acuerdo priorizado No. 406 de 2025.
Honorables Concejales Daniel Felipe Briceño Montes (Coordinador) y Jesús
David Araque Mejía.
Proyecto de Acuerdo priorizado No. 503 de 2025 .
Honorables Concejales Julián David Rodríguez Sastoque (Coordinador) y Rocío
Dussán Pérez.</t>
  </si>
  <si>
    <r>
      <rPr>
        <sz val="11"/>
        <rFont val="Arial"/>
        <family val="2"/>
      </rPr>
      <t xml:space="preserve">Se aprobó el orden del dia .
Se abrió debate al Proyecto de acuerdo priorizado No. 315 de 2025.
Intervinieron los Hs.Cs. Juan Manuel Diaz Martinez, Rubén Dario Torrado Pacheco , Edwar Anibal Arias Rubio , Andrés Dario Onzaga Niño.
</t>
    </r>
    <r>
      <rPr>
        <sz val="11"/>
        <color rgb="FFFF0000"/>
        <rFont val="Arial"/>
        <family val="2"/>
      </rPr>
      <t xml:space="preserve">Se aprobó el  Proyecto de acuerdo priorizado No.315 de 2025.
</t>
    </r>
    <r>
      <rPr>
        <sz val="11"/>
        <rFont val="Arial"/>
        <family val="2"/>
      </rPr>
      <t xml:space="preserve">Se abrió debate al Proyecto de acuerdo priorizado No. 413 de 2025,
Intervinieron los Hs.Cs. Julián Uscategui,Emel Rojas Castillo.
</t>
    </r>
    <r>
      <rPr>
        <sz val="11"/>
        <color rgb="FFFF0000"/>
        <rFont val="Arial"/>
        <family val="2"/>
      </rPr>
      <t xml:space="preserve">Se aprobó el  Proyecto de acuerdo priorizado No.413 de 2025.
</t>
    </r>
    <r>
      <rPr>
        <sz val="11"/>
        <rFont val="Arial"/>
        <family val="2"/>
      </rPr>
      <t xml:space="preserve">Se abrió debate al Proyecto de acuerdo priorizado No.301 de 2025.
Intervinieron los Hs.Cs.Fernando Lopez Gutierrez , 
</t>
    </r>
    <r>
      <rPr>
        <sz val="11"/>
        <color rgb="FFFF0000"/>
        <rFont val="Arial"/>
        <family val="2"/>
      </rPr>
      <t xml:space="preserve">Se aprobó el  Proyecto de acuerdo priorizado No,301 de 2025.
</t>
    </r>
    <r>
      <rPr>
        <sz val="11"/>
        <color rgb="FF000000"/>
        <rFont val="Arial"/>
        <family val="2"/>
      </rPr>
      <t xml:space="preserve">Se abrió debate al Proyecto de acuerdo priorizado No.465 de 2025.
Intervinieron los Hs.Cs. German Augusto García  Maya , Andrés Giovanni Barrios Bernal, Rocio Dussan Pérez , Jesús David Araque Mejia ,  
</t>
    </r>
    <r>
      <rPr>
        <sz val="11"/>
        <color rgb="FFFF0000"/>
        <rFont val="Arial"/>
        <family val="2"/>
      </rPr>
      <t xml:space="preserve">Se aprobó el  Proyecto de acuerdo priorizado No.465 de 2025.
</t>
    </r>
    <r>
      <rPr>
        <sz val="11"/>
        <color rgb="FF000000"/>
        <rFont val="Arial"/>
        <family val="2"/>
      </rPr>
      <t xml:space="preserve">No hubo comunicaciones ni varios 
</t>
    </r>
    <r>
      <rPr>
        <sz val="11"/>
        <rFont val="Arial"/>
        <family val="2"/>
      </rPr>
      <t xml:space="preserve">Agotado el orden del dia , se levantó la sesión 
</t>
    </r>
  </si>
  <si>
    <r>
      <rPr>
        <b val="true"/>
        <sz val="11"/>
        <rFont val="Arial"/>
        <family val="2"/>
      </rPr>
      <t xml:space="preserve">GESTIÓN NORMATIVA 
</t>
    </r>
    <r>
      <rPr>
        <sz val="11"/>
        <rFont val="Arial"/>
        <family val="2"/>
      </rPr>
      <t xml:space="preserve">Proyecto de Acuerdo priorizado No. 406 de 2025 “Por medio del cual se dictan
lineamientos para fortalecer los consejos tutelares de los derechos de los niños y las niñas
en el Distrito Capital y se modifica el Acuerdo 110 de 2003”.
Proyecto de Acuerdo priorizado No. 503 de 2025 “Por medio del cual se impulsa la
estrategia para la disminución de riñas, peleas, altercados o disputas violentas en la ciudad
de Bogotá D.C.”</t>
    </r>
  </si>
  <si>
    <t xml:space="preserve">Proyecto de Acuerdo priorizado No. 406 de 2025.
Autor: Honorable Concejal Rolando González García. Bancada Partido Cambio Radical.
Coautores: Honorables Concejales Andrés García Vargas, Andrés Darío Onzaga Niño,
María Clara Name Ramírez, Julián Rodríguez Sastoque. Banca Partido Alianza Verde.
Armando Gutiérrez González, Samir José Abisambra Vesga, Clara Lucía Sandoval Moreno.
Bancada Partido Liberal Colombiano. Rocío Dussán Pérez. Bancada Partido Polo
Democrático. Rubén Darío Torrado Pacheco. Bancada partido de la U. Samir Bedoya
Piraquive, Fabián Andrés Puentes. Bancada Partido MIRA. Emel Rojas Castillo. Bancada
Partido Nueva Fuerza Democrática.
Proyecto de Acuerdo priorizado No. 503 de 2025.
Honorable Concejal Julián Espinosa Ortiz. Bancada Partido Alianza Verde.</t>
  </si>
  <si>
    <t xml:space="preserve">Proyecto de Acuerdo priorizado No. 406 de 2025.
Roberto Angulo Salazar, Secretario Distrital de Integración Social;
Isabel Segovia Ospina, Secretaria de Educación del Distrito; Andrés Castro Franco,
Personero Distrital; Julián Mauricio Ruíz Rodríguez, Contralor de Bogotá; Adriana Herrera
Beltrán, Veedora Distrital.
Proyecto de Acuerdo priorizado No. 503 de 2025.
Gustavo Quintero Ardila, Secretario Distrital de Gobierno; César
Andrés Restrepo Flórez, Secretario Distrital de Seguridad, Convivencia y Justicia; Andrés
Castro Franco, Personero Distrital; Julián Mauricio Ruíz Rodríguez, Contralor de Bogotá;
Adriana Herrera Beltrán, Veedora Distrital.</t>
  </si>
  <si>
    <t xml:space="preserve">Proyecto de Acuerdo priorizado No. 406 de 2025.
Honorables Concejales Daniel Felipe Briceño Montes (Coordinador) y Jesús
David Araque Mejía.
Honorables Concejales Julián David Rodríguez Sastoque (Coordinador) y Rocío
Dussán Pérez.
Proyecto de Acuerdo priorizado No. 503 de 2025.
Honorables Concejales Julián David Rodríguez Sastoque (Coordinador) y Rocío
Dussán Pérez.</t>
  </si>
  <si>
    <r>
      <rPr>
        <sz val="11"/>
        <rFont val="Arial"/>
        <family val="2"/>
      </rPr>
      <t xml:space="preserve">Se aprobó el orden del dia .
Se abrió debate al Proyecto de acuerdo priorizado No. 406 de 2025.
Intervinieron los Hs.Cs.Daniel Felipe Briceño , Jesús David Araque  Mejia , Rolando Alberto González García .
</t>
    </r>
    <r>
      <rPr>
        <sz val="11"/>
        <color rgb="FFFF0000"/>
        <rFont val="Arial"/>
        <family val="2"/>
      </rPr>
      <t xml:space="preserve">Se aprobó el  Proyecto de acuerdo priorizado No,406 de 2025
</t>
    </r>
    <r>
      <rPr>
        <sz val="11"/>
        <color rgb="FF000000"/>
        <rFont val="Arial"/>
        <family val="2"/>
      </rPr>
      <t xml:space="preserve">Intervino el H.C.Julián David Rodriguez  Sastoque.</t>
    </r>
    <r>
      <rPr>
        <sz val="11"/>
        <color rgb="FFFF0000"/>
        <rFont val="Arial"/>
        <family val="2"/>
      </rPr>
      <t xml:space="preserve">  
</t>
    </r>
    <r>
      <rPr>
        <sz val="11"/>
        <color rgb="FF000000"/>
        <rFont val="Arial"/>
        <family val="2"/>
      </rPr>
      <t xml:space="preserve">Se abrió debate al Proyecto de acuerdo priorizado No.503 de 2025.
Intervinieron los Hs.Cs.Julián David Rodriguez  Sastoque, Rocio Dussan Perez, Julián Espinosa Ortiz,
</t>
    </r>
    <r>
      <rPr>
        <sz val="11"/>
        <color rgb="FFFF0000"/>
        <rFont val="Arial"/>
        <family val="2"/>
      </rPr>
      <t xml:space="preserve">Se aprobó el  Proyecto de acuerdo priorizado No.503 de 2025.
</t>
    </r>
    <r>
      <rPr>
        <sz val="11"/>
        <color rgb="FF000000"/>
        <rFont val="Arial"/>
        <family val="2"/>
      </rPr>
      <t xml:space="preserve">No hubo comuniccaiones ni varios 
Agotado el orden del dia se levantó la sesión </t>
    </r>
  </si>
  <si>
    <r>
      <rPr>
        <b val="true"/>
        <sz val="11"/>
        <rFont val="Arial"/>
        <family val="2"/>
      </rPr>
      <t xml:space="preserve">GESTIÓN NORMATIVA 
</t>
    </r>
    <r>
      <rPr>
        <sz val="11"/>
        <rFont val="Arial"/>
        <family val="2"/>
      </rPr>
      <t xml:space="preserve">Proyecto de acuerdo priorizado No. 473 de 2025 “Por medio del cual se fortalece la gestión
del control político local en las juntas administradoras locales (JAL) de Bogotá mediante la
participación de pasantes de pregrado y programas tecnológicos del Distrito Capital.”
Proyecto de acuerdo priorizado No. 512 de 2025 “Por medio del cual se implementa la
semana de juegos tradicionales en las Instituciones Educativas del Distrito Capital”.
Proyecto de acuerdo priorizado No. 328 de 2025, “Por medio del cual se incentivan y
reconocen las actividades de los establecimientos de comercio que favorecen la seguridad y la
convivencia ciudadana en Bogotá D.C. y se dictan otras disposiciones”.
Proyectos de acuerdo priorizados Nos. 283 de 2025, “Por medio del cual se adoptan en el
distrito los lineamientos para la política pública en abordaje, diagnóstico temprano y tratamiento
integral de la endometriosis que trae la Ley 2338 de 2023”; y, 426 de 2025, “Por medio del cual
se dictan lineamientos para garantizar la atención integral, promoción, diagnóstico y tratamiento
de la endometriosis en el Distrito Capital”; acumulados por unidad de materia.
Proyecto de acuerdo priorizado No. 289 de 2025, “Por el cual se crean las zonas seguras de
intercambio comercial en la ciudad de Bogotá D.C. y se dictan otras disposiciones”.</t>
    </r>
  </si>
  <si>
    <t xml:space="preserve">Proyecto de acuerdo priorizado No. 473 de 2025.
Honorable Concejal Óscar Fernando Bastidas Jacanamijoy. Movimiento Alternativo
Indígena y Social – MAIS.
Proyecto de acuerdo priorizado No. 512 de 2025 “.
Honorables Concejales Ricardo Andrés Correa Mojica, Juan Javier Baena Merlano,
Juan Manuel Díaz Martínez, Cristina Calderón Restrepo, Jesús David Araque Mejía, Fernando
López Gutiérrez, David Hernando Saavedra Murcia, Juan David Quintero. Bancada Partido
Nuevo Liberalismo y Bancada Partido En Marcha.
Proyecto de acuerdo priorizado No. 328 de 2025.
Honorable Concejal Bancada Julián David Rodríguez Sastoque. Bancada Partido
Alianza Verde.
Proyectos de acuerdo priorizados Nos. 283 de 2025 y  426 de 2025, “
Honorables Concejales Rocío Dussan Pérez. Bancada Partido Polo Democrático
Alternativo. Heidy Lorena Sánchez Barreto, Bancada Partido Unión Patriotica. Julián Felipe
Triana Vargas, Partido Alianza Verde.
Proyecto de acuerdo priorizado No. 289 de 2025.
Honorable Concejal Humberto Rafael Amín Martelo. Bancada Partido Centro
Democrático.</t>
  </si>
  <si>
    <t xml:space="preserve">Proyecto de acuerdo priorizado No. 473 de 2025.
Gustavo Quintero Ardila, Secretario Distrital de Gobierno; Yuly Marcela
Barajas Aguilera, Directora (E) del Instituto Distrital para la Participación y Acción Comunal-
IDPAC; Andrés Castro Franco, Personero Distrital; Julián Mauricio Ruíz Rodríguez, Contralor
de Bogotá; Adriana Herrera Beltrán, Veedora Distrital.
Proyecto de acuerdo priorizado No. 512 de 2025 “.
Gustavo Quintero Ardila, Secretario Distrital de Gobierno; Isabel
Segovia Ospina, Secretaria de Educación del Distrito; Andrés Castro Franco, Personero
Distrital; Julián Mauricio Ruíz Rodríguez, Contralor de Bogotá; Adriana Herrera Beltrán, Veedora
Distrital.
Proyecto de acuerdo priorizado No. 328 de 2025.
Gustavo Quintero Ardila, Secretario Distrital de Gobierno; César
Andrés Restrepo Flórez, Secretario Distrital de Seguridad, Convivencia y Justicia; Santiago
Trujillo Escobar, Secretario Distrital de Cultura, Recreación y Deporte; Laura Tami Leal,
Secretaria Distrital de la Mujer; María del Pilar López Uribe, Secretaría Distrital de Desarrollo
Económico; Adriana Soto Carreño, Secretaria Distrital de Ambiente; Andrés Castro Franco,
Personero Distrital; Julián Mauricio Ruíz Rodríguez, Contralor de Bogotá; Adriana Herrera
Beltrán, Veedora Distrital.
Proyectos de acuerdo priorizados Nos. 283 de 2025 y  426 de 2025.
Gerson Orlando Bermont, Secretario Distrital de Salud; Andrés Castro
Franco, Personero Distrital; Julián Mauricio Ruíz Rodríguez, Contralor de Bogotá; Adriana
Herrera Beltrán, Veedora Distrital.
Proyecto de acuerdo priorizado No. 289 de 2025.
Gustavo Quintero Ardila, Secretario Distrital de Gobierno; Andrés
Castro Franco, Personero Distrital; Julián Mauricio Ruíz Rodríguez, Contralor de Bogotá;
Adriana Herrera Beltrán, Veedora Distrital
</t>
  </si>
  <si>
    <t xml:space="preserve">Proyecto de acuerdo priorizado No. 473 de 2025.
Honorables Concejales Daniel Felipe Briceño Montes (Coordinador) y Rubén Darío
Torrado Pacheco.
Proyecto de acuerdo priorizado No. 512 de 2025 “.
Honorables Concejales Andrés Barrios Bernal (Coordinador) y Julián David
Rodríguez Sastoque.
Proyecto de acuerdo priorizado No. 328 de 2025.
Honorables Concejales Rubén Darío Torrado Pacheco (Coordinador) y Fernando
López Gutiérrez.
Proyectos de acuerdo priorizados Nos. 283 de 2025 y  426 de 2025.
Honorables Concejales Edison Julián Forero Castelblanco (Coordinador) y Juan
Manuel Díaz Martínez.
Proyecto de acuerdo priorizado No. 289 de 2025. 
Honorables Concejales Julián David Rodríguez Sastoque (Coordinador) y Rubén
Darío Torrado Pacheco.</t>
  </si>
  <si>
    <r>
      <rPr>
        <sz val="11"/>
        <rFont val="Arial"/>
        <family val="2"/>
      </rPr>
      <t xml:space="preserve">Se aprobó el orden del dia.
Se aprobarón siete (7) proposiciones .
Se abrio debate al  Proyecto de acuerdo priorizado No. 473 de 2025.
 Intervinieron los H.Cs . Daniel Felipe Briceño Montes,Rubén Darío Torrado Pacheco,Oscar Bastidas Jacanamijoy,Samir Bedoya Piraquive.
</t>
    </r>
    <r>
      <rPr>
        <sz val="11"/>
        <color rgb="FFFF0000"/>
        <rFont val="Arial"/>
        <family val="2"/>
      </rPr>
      <t xml:space="preserve">Se aprobó el Proyecto de acuerdo  No. 473 de 2025</t>
    </r>
    <r>
      <rPr>
        <sz val="11"/>
        <rFont val="Arial"/>
        <family val="2"/>
      </rPr>
      <t xml:space="preserve">.
Se abrio debate al  Proyecto de acuerdo priorizado No.512 de 2025 “
Intervinieron los H.Cs .Julián David Rodriguez Sastoque , Jesús David Araque  Mejia, Rocio Dussana Pérez .
</t>
    </r>
    <r>
      <rPr>
        <sz val="11"/>
        <color rgb="FFFF0000"/>
        <rFont val="Arial"/>
        <family val="2"/>
      </rPr>
      <t xml:space="preserve">Se aprobó el Proyecto de acuerdo  No.512 de 2025
</t>
    </r>
    <r>
      <rPr>
        <sz val="11"/>
        <color rgb="FF000000"/>
        <rFont val="Arial"/>
        <family val="2"/>
      </rPr>
      <t xml:space="preserve">Se abrio debate al  Proyecto de acuerdo priorizado No.328 de 2025.
Intervinieron los H.Cs. Fernando López Gutiérrez, Julián David Rodriguez Sastoque, Jesús David Araque  Mejia,.
</t>
    </r>
    <r>
      <rPr>
        <sz val="11"/>
        <color rgb="FFFF0000"/>
        <rFont val="Arial"/>
        <family val="2"/>
      </rPr>
      <t xml:space="preserve">Se aprobó el Proyecto de acuerdo  No.328 de 2025
</t>
    </r>
    <r>
      <rPr>
        <sz val="11"/>
        <color rgb="FF000000"/>
        <rFont val="Arial"/>
        <family val="2"/>
      </rPr>
      <t xml:space="preserve">Se abrio debate al  Proyecto de acuerdo priorizado  Nos. 283 de 2025 y  426 de 2025.
Intervinieron los H.Cs.Edison Julián Forero Castelblanco, Juan Manuel Diaz Martínez, Rocio Dussan Pérez, Heidy Sánchez.
</t>
    </r>
    <r>
      <rPr>
        <sz val="11"/>
        <color rgb="FFFF0000"/>
        <rFont val="Arial"/>
        <family val="2"/>
      </rPr>
      <t xml:space="preserve">Se aprobó el Proyecto de acuerdo  Nos. 283 de 2025 y  426 de 2025.
</t>
    </r>
    <r>
      <rPr>
        <sz val="11"/>
        <color rgb="FF000000"/>
        <rFont val="Arial"/>
        <family val="2"/>
      </rPr>
      <t xml:space="preserve">En comunicaciones y varios intervino el H.C. Jesús David Araque  Mejia.
Agotado el orden del dia se levantó la sesión 
</t>
    </r>
  </si>
  <si>
    <r>
      <rPr>
        <b val="true"/>
        <sz val="11"/>
        <rFont val="Arial"/>
        <family val="2"/>
      </rPr>
      <t xml:space="preserve">GESTIÓN NORMATIVA 
</t>
    </r>
    <r>
      <rPr>
        <sz val="11"/>
        <rFont val="Arial"/>
        <family val="2"/>
      </rPr>
      <t xml:space="preserve">Proyecto de acuerdo priorizado No. 289 de 2025, “Por el cual se crean las zonas seguras de intercambio comercial en la ciudad de Bogotá D.C. y se dictan otras disposiciones.
Proyecto de acuerdo priorizado No. 352 de 2025 “Por medio del cual se dictan lineamientos para fortalecer la promoción y prevención de la salud mental en los niños, adolescentes y jóvenes en las instituciones educativas del ámbito escolar del Distrito Capital y se dictan otras disposiciones” y, 421 de 2025, “Por el cual se fijan orientaciones para la creación de un protocolo de abordaje integral a la salud mental de niños, niñas y adolescentes en Bogotá D.C. y se dictan otras disposiciones”, acumulados por unidad de materia.
Proyecto de acuerdo priorizado No. 478 de 2025, "Por el cual se establecen los lineamientos para la formulación de la estrategia “Aulas Domiciliarias”.
Proyecto de acuerdo priorizado No. 317 de 2025, “Por medio del cual se brindan medidas para promover y fortalecer las redes de lactancia materna en el Distrito Capital”.
Proyecto de acuerdo priorizado Nos. Proyecto de Acuerdo 404 de 2025, “Por el cual se dictan lineamientos para la creación del registro distrital de personas reportadas como extraviadas y desaparecidas en Bogotá D.C.”; Proyecto de Acuerdo 290 de 2025, “Por el cual se establecen estrategias para el registro y búsqueda de personas desaparecidas en Bogotá D.C.”; Proyecto de Acuerdo 409 de 2025, “Por el cual se adoptan mecanismos institucionales en coordinación con familiares y organizaciones sociales, para la búsqueda de niños, niñas, adolescentes y jóvenes desaparecidos en el Distrito Capital”; Proyecto de Acuerdo 428 de 2025, “Por medio del cual se adopta la alerta rosa y otras medidas de prevención, protección y reparación para las niñas, niños, jóvenes, adolescentes y mujeres víctimas de desaparición en Bogotá”.
Proyecto de acuerdo priorizado No. 461 de 2025, “Por medio del cual se generan lineamientos para el uso de la inteligencia artificial para prevenir la explotación sexual y el abuso sexual NNA en el Distrito Capital y se dictan otras disposiciones</t>
    </r>
  </si>
  <si>
    <t xml:space="preserve">Proyecto de acuerdo priorizado No. 289 de 2025,
Honorable Concejal Humberto Rafael Amín Martelo. Bancada Partido Centro Democrático.
Proyecto de acuerdo priorizado No. 352 de 2025 y 421 de 2025.
Honorables Concejales Donka Atanassova Iakimova. Bancada Polo Democrático Alternativo; Juan Manuel Díaz Martínez, Cristina Calderón Restrepo, Jesús David Araque Mejía, Ricardo Andrés Correa Mójica, Fernando López Gutiérrez, Juan Javier Baena Merlano, Bancada Partido Nuevo Liberalismo. David Hernando Saavedra Murcia, Juan David Quintero. Bancada Partido en Marcha.
Proyecto de acuerdo priorizado No. 478 de 2025.
Honorable Concejal Óscar Ramírez Vahos. Bancada Partido Centro Democrático
Proyecto de acuerdo priorizado No. 317 de 2025.
Honorable Concejal Andrés Darío Onzaga Niño. Bancada Partido Alianza Verde
Proyecto de acuerdo priorizado Nos. Proyecto de Acuerdo 404 de 2025 ,290 de 2025, 409 de 2025 y 428 de 2025.
Honorables Concejales Rolando González García. Bancada Partido Cambio Radical. María Clara Name Ramírez, Julián Felipe Triana Vargas. Bancada Partido Alianza Verde. Humberto Amín Martelo. Bancada Partido Centro Democrático. Ana Teresa Bernal Montañez. Bancada Partido Colombia Humana.
Proyecto de acuerdo priorizado No. 461 de 2025.
Honorable Concejal Samir Bedoya Piraquive y Fabián Andrés Puentes Sierra. Bancada Partido MIRA.
</t>
  </si>
  <si>
    <t xml:space="preserve">Proyecto de acuerdo priorizado No. 289 de 2025.
Gustavo Quintero Ardila, Secretario Distrital de Gobierno; Andrés Castro Franco, Personero Distrital; Julián Mauricio Ruíz Rodríguez, Contralor de Bogotá; Adriana Herrera Beltrán, Veedora Distrital.
Proyecto de acuerdo priorizado No. 352 de 2025 y 421 de 2025.
Gerson Orlando Bermont, Secretario Distrital de Salud; Isabel Segovia Ospina, Secretaria de Educación del Distrito; Santiago Trujillo Escobar, Secretario Distrital de Cultura, Recreación y Deporte; Andrés Castro Franco, Personero Distrital; Julián Mauricio Ruíz Rodríguez, Contralor de Bogotá; Adriana Herrera Beltrán, Veedora Distrital.
Proyecto de acuerdo priorizado No. 478 de 2025.
Gerson Orlando Bermont, Secretario Distrital de Salud; Isabel Segovia Ospina, Secretaria de Educación del Distrito; Andrés Castro Franco, Personero Distrital; Julián Mauricio Ruíz Rodríguez, Contralor de Bogotá; Adriana Herrera Beltrán, Veedora Distrital.
Proyecto de acuerdo priorizado No. 317 de 2025.
Gerson Orlando Bermont, Secretario Distrital de Salud; Andrés Castro Franco, Personero Distrital; Julián Mauricio Ruíz Rodríguez, Contralor de Bogotá; Adriana Herrera Beltrán, Veedora Distrital.
Proyecto de acuerdo priorizado Nos. Proyecto de Acuerdo 404 de 2025 ,290 de 2025, 409 de 2025 y 428 de 2025.
Gustavo Quintero Ardila, Secretario Distrital de Gobierno; César Andrés Restrepo Flórez, Secretario Distrital de Seguridad, Convivencia y Justicia; Andrés Castro Franco, Personero Distrital; Julián Mauricio Ruíz Rodríguez, Contralor de Bogotá; Adriana Herrera Beltrán, Veedora Distrital.
Proyecto de acuerdo priorizado No. 461 de 2025.
Gustavo Quintero Ardila, Secretario Distrital de Gobierno; Roberto Angulo Salazar, Secretario Distrital de Integración Social; Isabel Segovia Ospina, Secretaria de Educación del Distrito; Andrés Castro Franco, Personero Distrital; Julián Mauricio Ruíz Rodríguez, Contralor de Bogotá; Adriana Herrera Beltrán, Veedora Distrital
</t>
  </si>
  <si>
    <t xml:space="preserve">Proyecto de acuerdo priorizado No. 289 de 2025.
Honorables Concejales Julián David Rodríguez Sastoque (Coordinador) y Rubén Darío Torrado Pacheco.
Proyecto de acuerdo priorizado No. 352 de 2025 y 421 de 2025.
Honorables Concejales Germán Augusto García Maya (Coordinador) y Daniel Felipe Briceño Montes.
Proyecto de acuerdo priorizado No. 478 de 2025.
Honorables Concejales Andrés Darío Onzaga Niño (Coordinador) y Samir Bedoya Piraquive.
Proyecto de acuerdo priorizado No. 317 de 2025.
Honorables Concejales Daniel Felipe Briceño Montes (Coordinador) y Rubén Darío Torrado Pacheco.
Proyecto de acuerdo priorizado Nos. Proyecto de Acuerdo 404 de 2025 ,290 de 2025, 409 de 2025 y 428 de 2025.
Honorables Concejales Rocío Dussán Pérez (Coordinador) y Andrés Barrios Bernal.
Proyecto de acuerdo priorizado No. 461 de 2025.
Honorables Concejales Jesús David Araque Mejía (Coordinador) y Julián Uscategui Pastrana.
</t>
  </si>
  <si>
    <r>
      <rPr>
        <sz val="11"/>
        <rFont val="Arial"/>
        <family val="2"/>
      </rPr>
      <t xml:space="preserve">Se aprobó el orden del dia.
Mediante memorando fué retirado del orden del dia el P.A  289 de 2025.
Se aprobarón cuatro (4) proposiciones .
Se abre debate al Proyecto de acuerdo priorizado No.478 de 2025 
Intervinieron los H.Cs .Andrés Dario Onzaga Niño, Samir Bedoya Piraquive, Oscar Jaime Ramirez Vahos,  Rocio Dussan Pérez, Armando Gutierrez  González, 
</t>
    </r>
    <r>
      <rPr>
        <sz val="11"/>
        <color rgb="FFFF0000"/>
        <rFont val="Arial"/>
        <family val="2"/>
      </rPr>
      <t xml:space="preserve">Se aprobó el Proyecto de acuerdo  No. 478 de 2025 
</t>
    </r>
    <r>
      <rPr>
        <sz val="11"/>
        <rFont val="Arial"/>
        <family val="2"/>
      </rPr>
      <t xml:space="preserve">Se abre debate al Proyecto de acuerdo priorizado No.317 de 2025.
Intervinieron los H.Cs . Daniel Felipe Briceño Montes, Rubén Dario Torrado Pacheco , Andrés Onzaga Niño.
</t>
    </r>
    <r>
      <rPr>
        <sz val="11"/>
        <color rgb="FFFF0000"/>
        <rFont val="Arial"/>
        <family val="2"/>
      </rPr>
      <t xml:space="preserve">Se aprobó el Proyecto de acuerdo  No.317 de 2025.
</t>
    </r>
    <r>
      <rPr>
        <sz val="11"/>
        <color rgb="FF000000"/>
        <rFont val="Arial"/>
        <family val="2"/>
      </rPr>
      <t xml:space="preserve">Se abre debate al Proyecto de acuerdo priorizado Nos. 404 ,290 , 409  y 428 de 2025.
Intervinieron los H.Cs . Rocio Dussán , Ana Teresa Bernal Montañez , Julián Felipe Triana . 
</t>
    </r>
    <r>
      <rPr>
        <sz val="11"/>
        <color rgb="FFFF0000"/>
        <rFont val="Arial"/>
        <family val="2"/>
      </rPr>
      <t xml:space="preserve">Se aprobó el Proyecto de acuerdo  Nos.290,404 .409  y 428 de 2025.
</t>
    </r>
    <r>
      <rPr>
        <sz val="11"/>
        <rFont val="Arial"/>
        <family val="2"/>
      </rPr>
      <t xml:space="preserve">Por solicitud  de H.C. Samir Bedoya Piraquive  se aplaza el debate  al Proyecto de acuerdo priorizado Nos. 461 de 2025.
Seguidamente  intervino la  H.Cs . Donka Atanassova  Iakinova quien  solicitó crear una comisión accidental  para el Proyecto de acuerdo priorizado No. 352 de 2025 y 421 de 2025.
En comuniaciones y Varios intervino el H..C.Julián Felipe Triana quien manifesto queja por  las fallas  en el servicio de internet .
Agotado el orden del dia se levantó la sesión . </t>
    </r>
  </si>
  <si>
    <r>
      <rPr>
        <b val="true"/>
        <sz val="11"/>
        <rFont val="Arial"/>
        <family val="2"/>
      </rPr>
      <t xml:space="preserve">GESTIÓN NORMATIVA
</t>
    </r>
    <r>
      <rPr>
        <sz val="11"/>
        <rFont val="Arial"/>
        <family val="2"/>
      </rPr>
      <t xml:space="preserve">Proyecto de acuerdo priorizado No. 447 de 2025 “Por el cual se establece un
reconocimiento anual al mejor funcionario del concejo de Bogotá, fomentando la excelencia
y el compromiso en el Servicio Público”.
Proyectos de acuerdo priorizados No. 291 de 2025 “Por el cual se busca recuperar los
espacios públicos o lugares abiertos al público para que sean seguros y libres de sustancias
psicoactivas ilícitas en Bogotá", 374 de 2025 “Por el cual se establecen lineamientos en
materia de consumo y distribución de sustancias psicoactivas en lugares con presencia de
menores de edad en el distrito capital”, 396 de 2025 “Por medio del cual se institucionaliza
y se fortalecen políticas públicas para la atención, prevención y consumo de sustancias
psicoactivas en espacios públicos de la ciudad, en el marco de la sentencia C-127 de
2023.”, 399 de 2025 “Por medio del cual se pretende la regulación de entornos seguros de
drogas”, 411 de 2025 “Por medio del cual se prohíbe el consumo de sustancias
psicoactivas, incluso de la dosis personal, en espacios públicos del Distrito Capital”, 482 de
2025 “Por el cual se establecen los lineamientos para declarar que los parques distritales,
locales estructurantes y de proximidad, así como los entornos de universidades y colegios,
sean espacios libres de consumo de psicoactivos en Bogotá”, 521 de 2025 “Por medio del
cual se establecen espacios para el consumo de cannabis sativa en el distrito capital y
acompañamiento en salud pública”, y 522 de 2025 “Por medio del cual se establecen medidas para la regulación del consumo de sustancias psicoactivas, en parques y zonas
específicas del espacio público”, acumulados por unidad de materia.
Proyecto de acuerdo priorizado No. 393 de 2025 “Por medio del cual se establecen
lineamientos para la descongestión de expedientes en las Inspecciones de Policía de
Bogotá, se propende por su fortalecimiento y se dictan otras disposiciones.
Proyecto de acuerdo priorizado No. 481 de 2025 “Por medio del cual se establecen
lineamientos para prevenir, atender, rechazar y erradicar la violencia contra las concejalas
y edilesas en política en el Distrito Capital y se dictan otras disposiciones</t>
    </r>
  </si>
  <si>
    <t xml:space="preserve">Proyecto de acuerdo priorizado No. 447 de 2025
Honorable Concejala Quena María Ribadeneira Miño. Bancada Partido Polo
Democrático Alternativo.
Proyectos de acuerdo priorizados No. 291,374.396,411,482,521,522 de 2025 .
Honorables Concejales Humberto Rafael Amín Martelo, Bancada Partido Centro
Democrático; Diana Marcela Diago Guaqueta, Bancada Partido Centro Democrático; Darío
Fernando Cepeda Peña, Bancada Partido Liberal Colombiano; Andrés Barrios Bernal,
Bancada Partido Centro Democrático; Emel Rojas Castillo, Bancada Partido Nueva Fuerza
Democrática; Rolando Alberto González García, Bancada Partido Cambio Radical; Marco
Fidel Acosta Rico, Bancada Partido Colombia Justa Libres; Jose del Carmen Cuesta Novoa,
Bancada Partido Colombia Humana; Juan Javier Baena Merlano, Bancada Partido Nuevo
Liberalismo; Juan Daniel Oviedo Arango, Bancada Movimiento con Toda por Bogotá.
s por unidad de materia.
Proyecto de acuerdo priorizado No. 393 de 2025.
Honorable Concejal Julián Uscátegui Pastrana. Bancada Partido Centro Democrático
Proyecto de acuerdo priorizado No. 481 de 2025 .
Honorables Concejales H.C. Heidy Lorena Sánchez Barreto, Partido Unión
Patriótica; María Victoria Vargas Silva, Armando Gutiérrez González, Samir José
Abisambra Vesga, Partido Liberal Colombiano; Oscar Jaime Ramírez Vahos, Humberto
Rafael Amín Martelo, Diana Marcela Diago Guáqueta, Sandra Consuelo Forero Ramírez,
Partido Centro Democrático; María Clara Name Ramírez, Julián Felipe Triana Vargas,
Andrés Ernesto García Vargas, Edward Aníbal Arias Rubio, Julián David Rodríguez
Sastoque, Andrés Leandro Castellanos Serrano, Partido Alianza Verde; José del Carmen
Cuesta Novoa, Partido Colombia Humana; Emel Rojas Castillo, Partido Nueva Fuerza
Democrática; Quena María Ribadeneira Miño, Donka Atanassova Iakimova, Rocío Dussán
Pérez, Partido Polo Democrático Alternativo; Juan Manuel Díaz Martínez, Jesús David
Araque Mejía, Fernando López Gutiérrez, Ricardo Andrés Correa Mojica, Cristina Calderón
Restrepo, Juan Javier Baena Merlano, Partido Nuevo Liberalismo; Óscar Fernando
Bastidas Jacanamijoy, Movimiento Alternativo Indígena Social-MAIS; Juan Daniel Oviedo Arango, Movimiento Con toda por Bogotá; Edison Julián Forero Castelblanco, Partido
Colombia Renaciente
</t>
  </si>
  <si>
    <t xml:space="preserve">Proyecto de acuerdo priorizado No. 447 de 2025
Gustavo Quintero Ardila, Secretario Distrital de Gobierno; Andrés
Castro Franco, Personero Distrital; Julián Mauricio Ruíz Rodríguez, Contralor de Bogotá;
Adriana Herrera Beltrán, Veedora Distrital.
Proyectos de acuerdo priorizados No. 291,374.396,411,482,521,522 de 2025 .
Gustavo Quintero Ardila, Secretario Distrital de Gobierno; César
Andrés Restrepo Flórez, Secretario Distrital de Seguridad, Convivencia y Justicia; Isabel
Segovia Ospina, Secretaria de Educación del Distrito; Daniel García Cañón, Director del
Instituto Distrital de Recreación y Deporte-IDRD; Gerson Orlando Bermont Galavis,
Secretario Distrital de Salud; Roberto Angulo Salazar, Secretario Distrital de Integración
Social; Javier Palacios Torres, Director del Instituto Distrital para la Protección de la Niñez
y la Juventud-IDIPRON; Andrés Castro Franco, Personero Distrital; Julián Mauricio Ruíz
Rodríguez, Contralor de Bogotá; Adriana Herrera Beltrán, Veedora Distrital.
s por unidad de materia.
Proyecto de acuerdo priorizado No. 393 de 2025.
Gustavo Quintero Ardila, Secretario Distrital de Gobierno; Andrés
Castro Franco, Personero Distrital; Julián Mauricio Ruíz Rodríguez, Contralor de Bogotá;
Adriana Herrera Beltrán, Veedora Distrital.
Proyecto de acuerdo priorizado No. 481 de 2025 .
Laura Tami Leal, Secretaria Distrital de la Mujer; Gustavo Quintero
Ardila, Secretario Distrital de Gobierno; Andrés Castro Franco, Personero Distrital; Julián
Mauricio Ruíz Rodríguez, Contralor de Bogotá; Adriana Herrera Beltrán, Veedora Distrital.
</t>
  </si>
  <si>
    <t xml:space="preserve">Proyecto de acuerdo priorizado No. 447 de 2025
Honorables Concejales Rocio Dussán Pérez (Coordinadora) y Rubén Darío
Torrado Pacheco.
Proyectos de acuerdo priorizados No. 291,374.396,411,482,521,522 de 2025 .
Honorables Concejales Daniel Felipe Briceño Montes (Coordinador) y Germán
Augusto García Maya.
Proyecto de acuerdo priorizado No. 393 de 2025.
Honorables Concejales Julián Felipe Triana Vargas (Coordinador) y Edison
Julián Forero Castelblanco.
Proyecto de acuerdo priorizado No. 481 de 2025 .
Honorables Concejales Samir Bedoya Piraquive (Coordinador) y Rubén Darío
Torrado Pacheco
</t>
  </si>
  <si>
    <r>
      <rPr>
        <sz val="11"/>
        <rFont val="Arial"/>
        <family val="2"/>
      </rPr>
      <t xml:space="preserve">Se aprobó el orden del dia.
Se aprobarón seis (6) proposiciones .
Se abrio debate al  Proyecto de acuerdo priorizado No. 447 de 2025.
 Intervinieron los H.Cs . Rocio Dussan Pérez , Rubén Darío Torrado Pacheco , Quena Maria Ribadeneira Miño,Julián Felipe Triana  Vargas .
</t>
    </r>
    <r>
      <rPr>
        <sz val="11"/>
        <color rgb="FFFF0000"/>
        <rFont val="Arial"/>
        <family val="2"/>
      </rPr>
      <t xml:space="preserve">Se aprobó el Proyecto de acuerdo  No.447 de 2025.
</t>
    </r>
    <r>
      <rPr>
        <sz val="11"/>
        <color rgb="FF000000"/>
        <rFont val="Arial"/>
        <family val="2"/>
      </rPr>
      <t xml:space="preserve">Se abrio debate a los Proyectos de acuerdo priorizados Nos. 291,374.396,411,482,521,522 de 2025 .
 Intervinieron los H.Cs. Daniel Felipe Briceño Montes, Giovanni Barrios Bernal , José Cuesta,Daniel Felipe Briceño Montes,Oscar Jaime Ramirez Vahos, Samir Bedoya Piraquive,Germán Augusto García Maya,Julián Felipe Triana Vargas, Clara Lucia Sandoval Moreno, Julián Uscategui Pastrana, Darío Fernando Cepeda,Emel Rojas Castillo, Diana Marcela Diago Guaqueta,Samir Bedoya Piraquive,Julián Felipe Triana Vargas , Quena Maria Ribadeneira Miño,Donka Atanassova Iakinova, Heidy Lorena Sanchez Barreto, Humberto Rafael Amín Martelo , Armando Gutiérrez González, Germán Augusto García  Maya , Heidy Lorena Sanchez Barreto.
En votación nominal se declaro sesión permanente .
</t>
    </r>
    <r>
      <rPr>
        <sz val="11"/>
        <color rgb="FFFF0000"/>
        <rFont val="Arial"/>
        <family val="2"/>
      </rPr>
      <t xml:space="preserve">En votación nominal se aprobaron los  Proyectos de acuerdo  Nos. 291,374.396,411,482,521,522 de 2025 .
</t>
    </r>
    <r>
      <rPr>
        <sz val="11"/>
        <rFont val="Arial"/>
        <family val="2"/>
      </rPr>
      <t xml:space="preserve">No hubo Comunicaciones ni Varios . 
Agotado el orden del dia se levantó la sesión </t>
    </r>
  </si>
  <si>
    <t xml:space="preserve">07/0672025</t>
  </si>
  <si>
    <r>
      <rPr>
        <b val="true"/>
        <sz val="11"/>
        <rFont val="Arial"/>
        <family val="2"/>
      </rPr>
      <t xml:space="preserve">GESTIÓN NORMATIVA</t>
    </r>
    <r>
      <rPr>
        <sz val="11"/>
        <rFont val="Arial"/>
        <family val="2"/>
      </rPr>
      <t xml:space="preserve"> 
Proyecto de acuerdo priorizado No. 352 de 2025 “Por medio del cual se dictan lineamientos
para fortalecer la promoción y prevención de la salud mental en los niños, adolescentes y
jóvenes en las instituciones educativas del ámbito escolar del Distrito Capital y se dictan otras
disposiciones” y, 421 de 2025, “Por el cual se fijan orientaciones para la creación de un
protocolo de abordaje integral a la salud mental de niños, niñas y adolescentes en Bogotá
D.C. y se dictan otras disposiciones”, acumulados por unidad de materia.
Proyecto de acuerdo priorizado No. 461 de 2025, “Por medio del cual se generan
lineamientos para el uso de la inteligencia artificial para prevenir la explotación sexual y el
abuso sexual nna en el Distrito Capital y se dictan otras disposiciones”.
Proyecto de acuerdo priorizado No. 393 de 2025, “Por medio del cual se establecen
lineamientos para la descongestión de expedientes en las Inspecciones.
Proyecto de acuerdo priorizado No. 481 de 2025, “Por medio del cual se establecen
lineamientos para prevenir, atender, rechazar y erradicar la violencia contra las concejalas y
edilesas en política en el Distrito Capital y se dictan otras disposiciones.
Proyecto de acuerdo priorizado 529 de 2025 “Por medio del cual se modifica el acuerdo
23 de 1998, que otorga la orden civil al mérito periodístico, Álvaro Gómez Hurtado”.
Proyecto de acuerdo priorizado 436 de 2025 “Por medio del cual se promueve el
establecimiento de un marco de gobernanza orientado al reconocimiento de las Actividades
Sexuales Pagadas dentro de las dinámicas socioeconómicas de Bogotá D.C.”.
Proyecto de acuerdo priorizado 384 de 2025 Por medio del cual se añaden condiciones
para la provisión de subsidios de educación y transporte a fin de disminuir la participación de
jóvenes en actuaciones vandálicas en Bogotá.
Proyecto de acuerdo priorizado No. 342 de 2025 “Por medio del cual se establecen
lineamientos que garanticen los derechos de la población que realiza actividades sexuales
pagas de élite en Bogotá en la modalidad de webcam, prepago, acompañantes, aplicaciones,
entre otras”
</t>
    </r>
  </si>
  <si>
    <t xml:space="preserve">Proyecto de acuerdo priorizado No. 352 y 421 de 2025.
Honorables Concejales Donka Atanassova Iakimova. Bancada Polo Democrático
Alternativo; Juan Manuel Díaz Martínez, Cristina Calderón Restrepo, Jesús David Araque
Mejía, Ricardo Andrés Correa Mójica, Fernando López Gutiérrez, Juan Javier Baena Merlano,
Bancada Partido Nuevo Liberalismo. David Hernando Saavedra Murcia, Juan David Quintero.
Bancada Partido en Marcha.
Proyecto de acuerdo priorizado No. 461 de 2025.
Honorable Concejal Samir Bedoya Piraquive. Bancada Partido MIRA.
Proyecto de acuerdo priorizado No. 393 de 2025.
Honorable Concejal Julián Uscátegui Pastrana. Bancada Partido Centro Democrático.
Proyecto de acuerdo priorizado No. 481 de 2025.
Honorables Concejales H.C. Heidy Lorena Sánchez Barreto, Partido Unión
Patriótica; María Victoria Vargas Silva, Armando Gutiérrez González, Samir José Abisambra
Vesga, Partido Liberal Colombiano; Oscar Jaime Ramírez Vahos, Humberto Rafael Amín
Martelo, Diana Marcela Diago Guáqueta, Sandra Consuelo Forero Ramírez, Partido Centro
Democrático; María Clara Name Ramírez, Julián Felipe Triana Vargas, Andrés Ernesto García
Vargas, Edward Aníbal Arias Rubio, Julián David Rodríguez Sastoque, Andrés Leandro
Castellanos Serrano, Partido Alianza Verde; José del Carmen Cuesta Novoa, Partido
Colombia Humana; Emel Rojas Castillo, Partido Nueva Fuerza Democrática; Quena María
Ribadeneira Miño, Donka Atanassova Iakimova, Rocío Dussán Pérez, Partido Polo
Democrático Alternativo; Juan Manuel Díaz Martínez, Jesús David Araque Mejía, Fernando
López Gutiérrez, Ricardo Andrés Correa Mojica, Cristina Calderón Restrepo, Juan Javier
Baena Merlano, Partido Nuevo Liberalismo; Óscar Fernando Bastidas Jacanamijoy,
Movimiento Alternativo Indígena Social-MAIS; Juan Daniel Oviedo Arango, Movimiento Con
toda por Bogotá; Edison Julián Forero Castelblanco, Partido Colombia Renaciente.
Proyecto de acuerdo priorizado 529 de 2025.
Honorable Concejal Samir José Abisambra Vesga. Bancada Partido Liberal
Colombiano.
Proyecto de acuerdo priorizado 436 de 2025.
Honorables Concejales Quena María Ribadeneira Miño y Juan Daniel Oviedo
Arango. Bancada Partido Con toda por Bogotá.
Coautor: Honorable Concejal Julián Felipe Triana Vargas. Bancada Partido Alianza Verde.
Proyecto de acuerdo priorizado 384 de 2025.
Honorable Concejala Diana Marcela Diago Guaqueta. Bancada Partido Centro
Democrático.
Proyecto de acuerdo priorizado No. 342 de 2025.
Honorable Concejala María Victoria Vargas Silva. Bancada Partido Liberal
Colombiano.</t>
  </si>
  <si>
    <t xml:space="preserve">Proyecto de acuerdo priorizado No. 352 y 421 de 2025
Gerson Orlando Bermont, Secretario Distrital de Salud; Isabel
Segovia Ospina, Secretaria de Educación del Distrito; Santiago Trujillo Escobar, Secretario
Distrital de Cultura, Recreación y Deporte; Andrés Castro Franco, Personero Distrital; Julián
Mauricio Ruíz Rodríguez, Contralor de Bogotá; Adriana Herrera Beltrán, Veedora Distrital.
Proyecto de acuerdo priorizado No. 461 de 2025.
Gustavo Quintero Ardila, Secretario Distrital de Gobierno; Roberto
Angulo Salazar, Secretario Distrital de Integración Social; Isabel Segovia Ospina, Secretaria
de Educación del Distrito; Andrés Castro Franco, Personero Distrital; Julián Mauricio Ruíz
Rodríguez, Contralor de Bogotá; Adriana Herrera Beltrán, Veedora Distrital.
Proyecto de acuerdo priorizado No. 393 de 2025.
Gustavo Quintero Ardila, Secretario Distrital de Gobierno; Andrés
Castro Franco, Personero Distrital; Julián Mauricio Ruíz Rodríguez, Contralor de Bogotá;
Adriana Herrera Beltrán, Veedora Distrital.
Proyecto de acuerdo priorizado No. 481 de 2025.
Laura Tami Leal, Secretaria Distrital de la Mujer; Gustavo Quintero
Ardila, Secretario Distrital de Gobierno; Andrés Castro Franco, Personero Distrital; Julián
Mauricio Ruíz Rodríguez, Contralor de Bogotá; Adriana Herrera Beltrán, Veedora Distrital.
Proyecto de acuerdo priorizado 529 de 2025.
Andrés Castro Franco, Personero Distrital; Julián Mauricio Ruíz
Rodríguez, Contralor de Bogotá; Adriana Herrera Beltrán, Veedora Distrital.
Proyecto de acuerdo priorizado 436 de 2025.
Laura Tami Leal, Secretaria Distrital de la Mujer; Andrés Castro
Franco, Personero Distrital; Julián Mauricio Ruíz Rodríguez, Contralor de Bogotá; Adriana
Herrera Beltrán, Veedora Distrital.
Proyecto de acuerdo priorizado 384 de 2025.
Mauricio Moncayo Valencia, Secretario Jurídico Distrital; Roberto
Angulo Salazar, Secretario Distrital de Integración Social; César Andrés Restrepo Flórez,
Secretario Distrital de Seguridad, Convivencia y Justicia; Isabel Segovia Ospina, Secretaria
de Educación del Distrito; Andrés Castro Franco, Personero Distrital; Julián Mauricio Ruíz
Rodríguez, Contralor de Bogotá; Adriana Herrera Beltrán, Veedora Distrital.
Proyecto de acuerdo priorizado No. 342 de 2025.
Laura Tami Leal, Secretaria Distrital de la Mujer; Roberto Angulo
Salazar, Secretario Distrital de Integración Social; Gerson Orlando Bermont Galavis,
Secretario Distrital de Salud; María del Pilar López Uribe, Secretaria Distrital de Desarrollo
Económico; Gustavo Quintero Ardila, Secretario Distrital de Gobierno; César Andrés Restrepo
Flórez, Secretario Distrital de Seguridad, Convivencia y Justicia; Andrés Castro Franco,
Personero Distrital; Julián Mauricio Ruíz Rodríguez, Contralor de Bogotá; Adriana Herrera
Beltrán, Veedora Distrital.</t>
  </si>
  <si>
    <t xml:space="preserve">Proyecto de acuerdo priorizado No. 352 de 2025 y 421 de 2025
Honorables Concejales Germán Augusto García Maya (Coordinador) y Daniel
Felipe Briceño Montes.
Proyecto de acuerdo priorizado No. 461 de 2025.
Honorables Concejales Jesús David Araque Mejía (Coordinador) y Julián
Uscategui Pastrana.
Proyecto de acuerdo priorizado No. 393 de 2025.
Honorables Concejales Julián Felipe Triana Vargas (Coordinador) y Edison Julián
Forero Castelblanco.
Proyecto de acuerdo priorizado No. 481 de 2025.
Honorables Concejales Samir Bedoya Piraquive (Coordinador) y Rubén Darío
Torrado Pacheco.
Proyecto de acuerdo priorizado 529 de 2025.
Honorables Concejales Germán Augusto García Maya (Coordinador) y Fernando
López Gutiérrez.
Proyecto de acuerdo priorizado 436 de 2025.
Honorables Concejales Edison Julián Forero Castelblanco (Coordinador) y Jesús
David Araque Mejía.
Proyecto de acuerdo priorizado 384 de 2025.
Honorables Concejales Julián David Rodríguez Satoque (Cordinador) y Andrés
Barrios Bernal.
Proyecto de acuerdo priorizado No. 342 de 2025.
Honorables Concejales Jesús David Araque Mejía (coordinador) y Samir Bedoya
Piraquive</t>
  </si>
  <si>
    <r>
      <rPr>
        <sz val="11"/>
        <rFont val="Arial"/>
        <family val="2"/>
      </rPr>
      <t xml:space="preserve">Por solicitud  del H.C. Samir Abisambra Vesga , se cambia  del orden del dia el P.A 529  de 2025 y se debate en primer lugar .
Se aprobó el orden del dia con el cambio sugerido.
Se aprobarón cuatro (4) proposiciones .
Se abrio debate al  Proyecto de acuerdo priorizado No. 529 de 2025.
 Intervinieron los H.Cs.Germán Augusto García Maya,Fernando Lopéz Gutierrez,Samir Abisambra  Vesga,Emel Rojas Castillo,Samir Abisambra Vesga, Fernando Lopéz Gutierrez, y Emel Rojas Castillo.
</t>
    </r>
    <r>
      <rPr>
        <sz val="11"/>
        <color rgb="FFFF0000"/>
        <rFont val="Arial"/>
        <family val="2"/>
      </rPr>
      <t xml:space="preserve">Se aprobó el Proyecto de acuerdo  No. 529 de 2025
</t>
    </r>
    <r>
      <rPr>
        <sz val="11"/>
        <rFont val="Arial"/>
        <family val="2"/>
      </rPr>
      <t xml:space="preserve">Se abrio debate al  Proyecto de acuerdo priorizado No.352 y 421 de 2025. Acumulados por unidad de materia.
Intervinieron los H.Cs.Germán Augusto García Maya,Daniel Felipe Briceño Montes,Donka Atanassova Iakinova,Juan Manuel Diaz  Martinez,Donka Atanassova Iakinova y Donka Atanassova Iakinova.
</t>
    </r>
    <r>
      <rPr>
        <sz val="11"/>
        <color rgb="FFFF0000"/>
        <rFont val="Arial"/>
        <family val="2"/>
      </rPr>
      <t xml:space="preserve">Se aprobó el Proyecto de acuerdo  No. 352 y 421 de 2025 acumulados por unidad de materia.
</t>
    </r>
    <r>
      <rPr>
        <sz val="11"/>
        <rFont val="Arial"/>
        <family val="2"/>
      </rPr>
      <t xml:space="preserve">Se abrio debate al  Proyecto de acuerdo priorizado No.461 de 2025
Intervinieron los H.Cs. Jesús Araque Mejia , Samir Bedoya Piraquive.
</t>
    </r>
    <r>
      <rPr>
        <sz val="11"/>
        <color rgb="FFFF0000"/>
        <rFont val="Arial"/>
        <family val="2"/>
      </rPr>
      <t xml:space="preserve">Se aprobó el Proyecto de acuerdo  No.461 de 2025
</t>
    </r>
    <r>
      <rPr>
        <sz val="11"/>
        <rFont val="Arial"/>
        <family val="2"/>
      </rPr>
      <t xml:space="preserve">Se abrio debate al  Proyecto de acuerdo priorizado No.393 de 2025.
Intervinieron los H.Cs. Edison Julián Forero Castelblanco, Julián Uscatagui Pastrana.
</t>
    </r>
    <r>
      <rPr>
        <sz val="11"/>
        <color rgb="FFFF0000"/>
        <rFont val="Arial"/>
        <family val="2"/>
      </rPr>
      <t xml:space="preserve">Se aprobó el Proyecto de acuerdo  No.393 de 2025.
</t>
    </r>
    <r>
      <rPr>
        <sz val="11"/>
        <rFont val="Arial"/>
        <family val="2"/>
      </rPr>
      <t xml:space="preserve">No hubo comunicaciones ni Varios 
Agotado el orden del dia se levantó  la sesión. 
</t>
    </r>
  </si>
  <si>
    <r>
      <rPr>
        <b val="true"/>
        <sz val="11"/>
        <rFont val="Arial"/>
        <family val="2"/>
      </rPr>
      <t xml:space="preserve">CONTROL POLÍTICO
</t>
    </r>
    <r>
      <rPr>
        <sz val="11"/>
        <rFont val="Arial"/>
        <family val="2"/>
      </rPr>
      <t xml:space="preserve">Debate de control político en desarrollo de las siguientes proposiciones:
-Priorizada No. 498 de 2025 aprobada en la Comisión Segunda Permanente de
Gobierno el 07 de abril de 2025.
Tema: Gestión administrativa de la UAESP.
Priorizada No. 495 de 2025 aprobada en la Comisión Segunda Permanente de
Gobierno el 07 de abril de 2025.
Tema: Puntos críticos de basura y percepción de seguridad en Bogotá.</t>
    </r>
  </si>
  <si>
    <t xml:space="preserve">Priorizada No. 498 de 2025
Honorables Concejales Oscar Ramírez Vahos, Sandra Forero Ramírez.
Bancada Partido Centro Democrático.
Priorizada No. 495 de 2025.
Honorables Concejales Leandro Castellanos Serrano, Julián David
Rodríguez Sastoque. Bancada Partido Alianza Verde.</t>
  </si>
  <si>
    <t xml:space="preserve">Priorizada No. 498 de 2025
Consuelo Ordoñez, Directora Unidad Administrativa Especial
Servicios Públicos (UAESP); Vanessa Alexandra Velasco Bernal, Secretaria
Distrital de Hábitat; Gustavo Alberto Quintero Ardila, Secretario Distrital de
Gobierno; Miguel Andrés Silva Moyano, Secretario General de la Alcaldía Mayor de
Bogotá D.C.
Priorizada No. 495 de 2025.
Consuelo Ordoñez, Directora Unidad Administrativa Especial
Servicios Públicos (UAESP); César Andrés Restrepo Flórez, Secretario Distrital de
Seguridad, Convivencia y Justicia.</t>
  </si>
  <si>
    <t xml:space="preserve">Priorizada No. 498 de 2025
Andrés Castro Franco, Personero Distrital; Julián Mauricio
Ruíz Rodríguez, Contralor de Bogotá; Adriana Herrera Beltrán, Veedora Distrital
Priorizada No. 495 de 2025.
Andrés Castro Franco, Personero Distrital; Julián Mauricio
Ruíz Rodríguez, Contralor de Bogotá; Adriana Herrera Beltrán, Veedora Distrital</t>
  </si>
  <si>
    <t xml:space="preserve">Se aprobó el orden del dia . 
Se aprobarón cinco  (5) proposiciones. 
Se abre debate Priorizada No. 498 de 2025. 
Intervinieron los H.Cs. Oscar Jaime Ramirez Vahos,Leandro Castellanos Serrano, quienes solicitaron suspender el debate .
Se suspende el debate</t>
  </si>
  <si>
    <r>
      <rPr>
        <b val="true"/>
        <sz val="11"/>
        <rFont val="Arial"/>
        <family val="2"/>
      </rPr>
      <t xml:space="preserve">APROBACIÓN DE ACTAS.
</t>
    </r>
    <r>
      <rPr>
        <sz val="11"/>
        <rFont val="Arial"/>
        <family val="2"/>
      </rPr>
      <t xml:space="preserve">Acta sucinta 014 del 03 de marzo de 2025
Acta sucinta 015 del 05 de marzo de 2025
Acta sucinta 016 del 07 de marzo de 2025
Acta sucinta 017 del 10 de marzo de 2025
Acta sucinta 018 del 11 de marzo de 2025
Acta sucinta 019 del 16 de marzo de 2025
Acta sucinta 020 del 17 de marzo de 2025
Acta sucinta 021 del 07 de abril de 2025
Acta sucinta 022 del 21 de abril de 2025
Acta sucinta 023 del 25 de abril de 2025
Acta sucinta 024 del 26 de abril de 2025
Acta sucinta 025 del 28 de abril de 2025</t>
    </r>
  </si>
  <si>
    <t xml:space="preserve">Doctor(a)
ADRIANA HERRERA BELTRÁN
Veedora Distrital
ANDRÉS CASTRO FRANCO
Personero Distrital
JULIÁN MAURICIO R</t>
  </si>
  <si>
    <t xml:space="preserve">Se aprobó el orden del dia . 
Se aprobarón las actas  sucintas leidas por el Subsecretario de la Comisión 
Se aprobarón cuatro  (4) proposiciones. 
No hubo Comunicaciones ni Varios 
Agotado el orden del dia se levantó la sesión . </t>
  </si>
  <si>
    <r>
      <rPr>
        <b val="true"/>
        <sz val="9"/>
        <rFont val="Arial"/>
        <family val="2"/>
      </rPr>
      <t xml:space="preserve">Trámite:</t>
    </r>
    <r>
      <rPr>
        <sz val="9"/>
        <rFont val="Arial"/>
        <family val="2"/>
      </rPr>
      <t xml:space="preserve">   corresponde a la descripción de los temas tratados y estado en que quedó el debate dentro de la sesión. Decisiones tomadas </t>
    </r>
  </si>
  <si>
    <r>
      <rPr>
        <b val="true"/>
        <sz val="9"/>
        <rFont val="Arial"/>
        <family val="2"/>
      </rPr>
      <t xml:space="preserve">Observacion:</t>
    </r>
    <r>
      <rPr>
        <sz val="9"/>
        <rFont val="Arial"/>
        <family val="2"/>
      </rPr>
      <t xml:space="preserve"> corresponde a la descripción de las actividades que no se realizaron dentro de la sesión y quedaron pendientes para una próxima.</t>
    </r>
  </si>
  <si>
    <t xml:space="preserve">ACTUALIZADO</t>
  </si>
  <si>
    <t xml:space="preserve">Q</t>
  </si>
  <si>
    <t xml:space="preserve">ELECCION</t>
  </si>
  <si>
    <t xml:space="preserve">CONTROL POLITICO</t>
  </si>
  <si>
    <t xml:space="preserve">GESTION NORMATIVA </t>
  </si>
  <si>
    <t xml:space="preserve">TOTAL</t>
  </si>
</sst>
</file>

<file path=xl/styles.xml><?xml version="1.0" encoding="utf-8"?>
<styleSheet xmlns="http://schemas.openxmlformats.org/spreadsheetml/2006/main">
  <numFmts count="3">
    <numFmt numFmtId="164" formatCode="General"/>
    <numFmt numFmtId="165" formatCode="[$-409]m/d/yyyy"/>
    <numFmt numFmtId="166" formatCode="[$-409]m/d/yyyy\ h:mm"/>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9"/>
      <name val="Arial"/>
      <family val="2"/>
    </font>
    <font>
      <sz val="8"/>
      <name val="Arial"/>
      <family val="2"/>
    </font>
    <font>
      <sz val="12"/>
      <color rgb="FFFFFFFF"/>
      <name val="Arial"/>
      <family val="2"/>
    </font>
    <font>
      <b val="true"/>
      <sz val="11"/>
      <name val="Arial"/>
      <family val="2"/>
    </font>
    <font>
      <sz val="11"/>
      <name val="Arial"/>
      <family val="2"/>
    </font>
    <font>
      <sz val="11"/>
      <color rgb="FFFF0000"/>
      <name val="Arial"/>
      <family val="2"/>
    </font>
    <font>
      <sz val="11"/>
      <color rgb="FF000000"/>
      <name val="Arial"/>
      <family val="2"/>
    </font>
    <font>
      <b val="true"/>
      <sz val="11"/>
      <color rgb="FF000000"/>
      <name val="Arial"/>
      <family val="2"/>
    </font>
    <font>
      <b val="true"/>
      <sz val="11"/>
      <color rgb="FFFF0000"/>
      <name val="Arial"/>
      <family val="2"/>
    </font>
    <font>
      <sz val="11"/>
      <name val="Calibri"/>
      <family val="2"/>
    </font>
    <font>
      <b val="true"/>
      <sz val="9"/>
      <name val="Arial"/>
      <family val="2"/>
    </font>
    <font>
      <b val="true"/>
      <sz val="8"/>
      <name val="Arial"/>
      <family val="2"/>
    </font>
    <font>
      <sz val="9"/>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ck"/>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5" fontId="11" fillId="0" borderId="1" xfId="21"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4" shrinkToFit="false"/>
      <protection locked="true" hidden="false"/>
    </xf>
    <xf numFmtId="164" fontId="11" fillId="0" borderId="0" xfId="0" applyFont="true" applyBorder="false" applyAlignment="true" applyProtection="false">
      <alignment horizontal="left" vertical="center" textRotation="0" wrapText="true" indent="4"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0</xdr:row>
      <xdr:rowOff>23400</xdr:rowOff>
    </xdr:from>
    <xdr:to>
      <xdr:col>1</xdr:col>
      <xdr:colOff>243720</xdr:colOff>
      <xdr:row>2</xdr:row>
      <xdr:rowOff>114480</xdr:rowOff>
    </xdr:to>
    <xdr:pic>
      <xdr:nvPicPr>
        <xdr:cNvPr id="0" name="Imagen 2" descr=""/>
        <xdr:cNvPicPr/>
      </xdr:nvPicPr>
      <xdr:blipFill>
        <a:blip r:embed="rId1"/>
        <a:stretch/>
      </xdr:blipFill>
      <xdr:spPr>
        <a:xfrm>
          <a:off x="493200" y="23400"/>
          <a:ext cx="478080" cy="5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E141"/>
  <sheetViews>
    <sheetView showFormulas="false" showGridLines="true" showRowColHeaders="true" showZeros="true" rightToLeft="false" tabSelected="true" showOutlineSymbols="true" defaultGridColor="true" view="normal" topLeftCell="B1" colorId="64" zoomScale="60" zoomScaleNormal="60" zoomScalePageLayoutView="50" workbookViewId="0">
      <pane xSplit="0" ySplit="8" topLeftCell="A42" activePane="bottomLeft" state="frozen"/>
      <selection pane="topLeft" activeCell="B1" activeCellId="0" sqref="B1"/>
      <selection pane="bottomLeft" activeCell="A18" activeCellId="0" sqref="A18"/>
    </sheetView>
  </sheetViews>
  <sheetFormatPr defaultColWidth="11.43359375" defaultRowHeight="15.6" zeroHeight="false" outlineLevelRow="0" outlineLevelCol="0"/>
  <cols>
    <col collapsed="false" customWidth="true" hidden="false" outlineLevel="0" max="1" min="1" style="1" width="10.32"/>
    <col collapsed="false" customWidth="true" hidden="false" outlineLevel="0" max="2" min="2" style="2" width="22.99"/>
    <col collapsed="false" customWidth="true" hidden="false" outlineLevel="0" max="3" min="3" style="3" width="106.32"/>
    <col collapsed="false" customWidth="true" hidden="false" outlineLevel="0" max="4" min="4" style="2" width="85.1"/>
    <col collapsed="false" customWidth="true" hidden="false" outlineLevel="0" max="5" min="5" style="2" width="55.1"/>
    <col collapsed="false" customWidth="true" hidden="false" outlineLevel="0" max="6" min="6" style="2" width="147.43"/>
    <col collapsed="false" customWidth="true" hidden="false" outlineLevel="0" max="7" min="7" style="4" width="111.66"/>
    <col collapsed="false" customWidth="true" hidden="false" outlineLevel="0" max="8" min="8" style="5" width="122.43"/>
    <col collapsed="false" customWidth="true" hidden="false" outlineLevel="0" max="9" min="9" style="4" width="19.66"/>
    <col collapsed="false" customWidth="true" hidden="true" outlineLevel="0" max="10" min="10" style="6" width="17.32"/>
    <col collapsed="false" customWidth="true" hidden="false" outlineLevel="0" max="11" min="11" style="6" width="12.32"/>
    <col collapsed="false" customWidth="false" hidden="false" outlineLevel="0" max="257" min="12" style="6" width="11.43"/>
  </cols>
  <sheetData>
    <row r="1" s="10" customFormat="true" ht="20.4" hidden="false" customHeight="true" outlineLevel="0" collapsed="false">
      <c r="A1" s="7"/>
      <c r="B1" s="7"/>
      <c r="C1" s="8" t="s">
        <v>0</v>
      </c>
      <c r="D1" s="8"/>
      <c r="E1" s="8"/>
      <c r="F1" s="8"/>
      <c r="G1" s="8"/>
      <c r="H1" s="8"/>
      <c r="I1" s="9" t="s">
        <v>1</v>
      </c>
    </row>
    <row r="2" s="10" customFormat="true" ht="15" hidden="false" customHeight="true" outlineLevel="0" collapsed="false">
      <c r="A2" s="7"/>
      <c r="B2" s="7"/>
      <c r="C2" s="11" t="s">
        <v>2</v>
      </c>
      <c r="D2" s="11"/>
      <c r="E2" s="11"/>
      <c r="F2" s="11"/>
      <c r="G2" s="11"/>
      <c r="H2" s="11"/>
      <c r="I2" s="9" t="s">
        <v>3</v>
      </c>
    </row>
    <row r="3" s="10" customFormat="true" ht="15" hidden="false" customHeight="false" outlineLevel="0" collapsed="false">
      <c r="A3" s="7"/>
      <c r="B3" s="7"/>
      <c r="C3" s="11"/>
      <c r="D3" s="11"/>
      <c r="E3" s="11"/>
      <c r="F3" s="11"/>
      <c r="G3" s="11"/>
      <c r="H3" s="11"/>
      <c r="I3" s="9" t="s">
        <v>4</v>
      </c>
    </row>
    <row r="4" s="13" customFormat="true" ht="15" hidden="false" customHeight="true" outlineLevel="0" collapsed="false">
      <c r="A4" s="12" t="s">
        <v>5</v>
      </c>
      <c r="B4" s="12"/>
      <c r="C4" s="12"/>
      <c r="D4" s="12"/>
      <c r="E4" s="12"/>
      <c r="F4" s="12"/>
      <c r="G4" s="12"/>
      <c r="H4" s="12"/>
      <c r="I4" s="12"/>
    </row>
    <row r="5" customFormat="false" ht="15" hidden="false" customHeight="true" outlineLevel="0" collapsed="false">
      <c r="A5" s="14" t="s">
        <v>6</v>
      </c>
      <c r="B5" s="14"/>
      <c r="C5" s="14"/>
      <c r="D5" s="14"/>
      <c r="E5" s="14"/>
      <c r="F5" s="14"/>
      <c r="G5" s="14"/>
      <c r="H5" s="14"/>
      <c r="I5" s="14"/>
    </row>
    <row r="6" customFormat="false" ht="15" hidden="false" customHeight="true" outlineLevel="0" collapsed="false">
      <c r="A6" s="14" t="s">
        <v>7</v>
      </c>
      <c r="B6" s="14"/>
      <c r="C6" s="14"/>
      <c r="D6" s="14"/>
      <c r="E6" s="14"/>
      <c r="F6" s="14"/>
      <c r="G6" s="14"/>
      <c r="H6" s="14"/>
      <c r="I6" s="14"/>
    </row>
    <row r="7" customFormat="false" ht="33" hidden="false" customHeight="true" outlineLevel="0" collapsed="false">
      <c r="A7" s="15" t="s">
        <v>8</v>
      </c>
      <c r="B7" s="15"/>
      <c r="C7" s="15"/>
      <c r="D7" s="15"/>
      <c r="E7" s="15"/>
      <c r="F7" s="15"/>
      <c r="G7" s="15"/>
      <c r="H7" s="15"/>
      <c r="I7" s="15"/>
    </row>
    <row r="8" s="18" customFormat="true" ht="57.75" hidden="false" customHeight="true" outlineLevel="0" collapsed="false">
      <c r="A8" s="16" t="s">
        <v>9</v>
      </c>
      <c r="B8" s="16" t="s">
        <v>10</v>
      </c>
      <c r="C8" s="16" t="s">
        <v>11</v>
      </c>
      <c r="D8" s="16" t="s">
        <v>12</v>
      </c>
      <c r="E8" s="16" t="s">
        <v>13</v>
      </c>
      <c r="F8" s="16" t="s">
        <v>14</v>
      </c>
      <c r="G8" s="16" t="s">
        <v>15</v>
      </c>
      <c r="H8" s="16" t="s">
        <v>16</v>
      </c>
      <c r="I8" s="16" t="s">
        <v>17</v>
      </c>
      <c r="J8" s="17" t="s">
        <v>18</v>
      </c>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row>
    <row r="9" s="25" customFormat="true" ht="98.25" hidden="false" customHeight="true" outlineLevel="0" collapsed="false">
      <c r="A9" s="19" t="n">
        <v>1</v>
      </c>
      <c r="B9" s="20" t="n">
        <v>45670</v>
      </c>
      <c r="C9" s="21" t="s">
        <v>19</v>
      </c>
      <c r="D9" s="22" t="s">
        <v>20</v>
      </c>
      <c r="E9" s="22" t="s">
        <v>20</v>
      </c>
      <c r="F9" s="22" t="s">
        <v>21</v>
      </c>
      <c r="G9" s="22" t="s">
        <v>20</v>
      </c>
      <c r="H9" s="22" t="s">
        <v>22</v>
      </c>
      <c r="I9" s="22" t="s">
        <v>23</v>
      </c>
      <c r="J9" s="23" t="n">
        <v>3</v>
      </c>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row>
    <row r="10" s="25" customFormat="true" ht="138" hidden="false" customHeight="true" outlineLevel="0" collapsed="false">
      <c r="A10" s="19" t="n">
        <v>2</v>
      </c>
      <c r="B10" s="20" t="n">
        <v>45675</v>
      </c>
      <c r="C10" s="21" t="s">
        <v>24</v>
      </c>
      <c r="D10" s="22" t="s">
        <v>25</v>
      </c>
      <c r="E10" s="22" t="s">
        <v>26</v>
      </c>
      <c r="F10" s="22" t="s">
        <v>27</v>
      </c>
      <c r="G10" s="22" t="s">
        <v>20</v>
      </c>
      <c r="H10" s="22" t="s">
        <v>28</v>
      </c>
      <c r="I10" s="22" t="s">
        <v>23</v>
      </c>
      <c r="J10" s="23"/>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row>
    <row r="11" s="25" customFormat="true" ht="170.25" hidden="false" customHeight="true" outlineLevel="0" collapsed="false">
      <c r="A11" s="19" t="n">
        <v>3</v>
      </c>
      <c r="B11" s="20" t="s">
        <v>29</v>
      </c>
      <c r="C11" s="21" t="s">
        <v>30</v>
      </c>
      <c r="D11" s="22" t="s">
        <v>31</v>
      </c>
      <c r="E11" s="22" t="s">
        <v>32</v>
      </c>
      <c r="F11" s="22" t="s">
        <v>33</v>
      </c>
      <c r="G11" s="22" t="s">
        <v>20</v>
      </c>
      <c r="H11" s="22" t="s">
        <v>34</v>
      </c>
      <c r="I11" s="22" t="s">
        <v>23</v>
      </c>
      <c r="J11" s="23"/>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row>
    <row r="12" s="25" customFormat="true" ht="210" hidden="false" customHeight="true" outlineLevel="0" collapsed="false">
      <c r="A12" s="19" t="n">
        <v>4</v>
      </c>
      <c r="B12" s="20" t="n">
        <v>45682</v>
      </c>
      <c r="C12" s="21" t="s">
        <v>35</v>
      </c>
      <c r="D12" s="22" t="s">
        <v>36</v>
      </c>
      <c r="E12" s="22" t="s">
        <v>37</v>
      </c>
      <c r="F12" s="22" t="s">
        <v>38</v>
      </c>
      <c r="G12" s="22" t="s">
        <v>20</v>
      </c>
      <c r="H12" s="22" t="s">
        <v>39</v>
      </c>
      <c r="I12" s="26" t="s">
        <v>17</v>
      </c>
      <c r="J12" s="27"/>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row>
    <row r="13" s="25" customFormat="true" ht="85.5" hidden="false" customHeight="true" outlineLevel="0" collapsed="false">
      <c r="A13" s="19" t="n">
        <v>5</v>
      </c>
      <c r="B13" s="20" t="n">
        <v>45683</v>
      </c>
      <c r="C13" s="28" t="s">
        <v>40</v>
      </c>
      <c r="D13" s="22" t="s">
        <v>20</v>
      </c>
      <c r="E13" s="22" t="s">
        <v>20</v>
      </c>
      <c r="F13" s="22" t="s">
        <v>41</v>
      </c>
      <c r="G13" s="22" t="s">
        <v>20</v>
      </c>
      <c r="H13" s="22" t="s">
        <v>42</v>
      </c>
      <c r="I13" s="22" t="s">
        <v>23</v>
      </c>
      <c r="J13" s="27"/>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row>
    <row r="14" s="25" customFormat="true" ht="217.5" hidden="false" customHeight="true" outlineLevel="0" collapsed="false">
      <c r="A14" s="19" t="n">
        <v>6</v>
      </c>
      <c r="B14" s="20" t="n">
        <v>45685</v>
      </c>
      <c r="C14" s="29" t="s">
        <v>43</v>
      </c>
      <c r="D14" s="22" t="s">
        <v>44</v>
      </c>
      <c r="E14" s="22" t="s">
        <v>45</v>
      </c>
      <c r="F14" s="22" t="s">
        <v>46</v>
      </c>
      <c r="G14" s="22" t="s">
        <v>20</v>
      </c>
      <c r="H14" s="22" t="s">
        <v>47</v>
      </c>
      <c r="I14" s="22" t="s">
        <v>23</v>
      </c>
      <c r="J14" s="27"/>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row>
    <row r="15" s="25" customFormat="true" ht="189" hidden="false" customHeight="true" outlineLevel="0" collapsed="false">
      <c r="A15" s="19" t="n">
        <v>7</v>
      </c>
      <c r="B15" s="20" t="n">
        <v>45692</v>
      </c>
      <c r="C15" s="29" t="s">
        <v>48</v>
      </c>
      <c r="D15" s="29" t="s">
        <v>49</v>
      </c>
      <c r="E15" s="29" t="s">
        <v>50</v>
      </c>
      <c r="F15" s="22" t="s">
        <v>51</v>
      </c>
      <c r="G15" s="22" t="s">
        <v>52</v>
      </c>
      <c r="H15" s="22" t="s">
        <v>53</v>
      </c>
      <c r="I15" s="26" t="s">
        <v>54</v>
      </c>
      <c r="J15" s="27"/>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row>
    <row r="16" s="25" customFormat="true" ht="103.5" hidden="false" customHeight="true" outlineLevel="0" collapsed="false">
      <c r="A16" s="19" t="n">
        <v>8</v>
      </c>
      <c r="B16" s="20" t="n">
        <v>45937</v>
      </c>
      <c r="C16" s="21" t="s">
        <v>55</v>
      </c>
      <c r="D16" s="22" t="s">
        <v>56</v>
      </c>
      <c r="E16" s="22" t="s">
        <v>20</v>
      </c>
      <c r="F16" s="22" t="s">
        <v>57</v>
      </c>
      <c r="G16" s="22" t="s">
        <v>58</v>
      </c>
      <c r="H16" s="22" t="s">
        <v>59</v>
      </c>
      <c r="I16" s="22" t="s">
        <v>23</v>
      </c>
      <c r="J16" s="27"/>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row>
    <row r="17" s="25" customFormat="true" ht="199.5" hidden="false" customHeight="true" outlineLevel="0" collapsed="false">
      <c r="A17" s="19" t="n">
        <v>9</v>
      </c>
      <c r="B17" s="20" t="n">
        <v>45698</v>
      </c>
      <c r="C17" s="21" t="s">
        <v>60</v>
      </c>
      <c r="D17" s="22" t="s">
        <v>61</v>
      </c>
      <c r="E17" s="22" t="s">
        <v>62</v>
      </c>
      <c r="F17" s="22" t="s">
        <v>63</v>
      </c>
      <c r="G17" s="22" t="s">
        <v>20</v>
      </c>
      <c r="H17" s="22" t="s">
        <v>64</v>
      </c>
      <c r="I17" s="26" t="s">
        <v>54</v>
      </c>
      <c r="J17" s="27"/>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row>
    <row r="18" s="25" customFormat="true" ht="204.75" hidden="false" customHeight="true" outlineLevel="0" collapsed="false">
      <c r="A18" s="19" t="n">
        <v>10</v>
      </c>
      <c r="B18" s="20" t="n">
        <v>45708</v>
      </c>
      <c r="C18" s="30" t="s">
        <v>65</v>
      </c>
      <c r="D18" s="22" t="s">
        <v>66</v>
      </c>
      <c r="E18" s="22" t="s">
        <v>20</v>
      </c>
      <c r="F18" s="22" t="s">
        <v>67</v>
      </c>
      <c r="G18" s="31" t="s">
        <v>68</v>
      </c>
      <c r="H18" s="22" t="s">
        <v>69</v>
      </c>
      <c r="I18" s="26" t="s">
        <v>54</v>
      </c>
      <c r="J18" s="27"/>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row>
    <row r="19" s="25" customFormat="true" ht="315.75" hidden="false" customHeight="true" outlineLevel="0" collapsed="false">
      <c r="A19" s="19" t="n">
        <v>11</v>
      </c>
      <c r="B19" s="20" t="n">
        <v>45712</v>
      </c>
      <c r="C19" s="32" t="s">
        <v>70</v>
      </c>
      <c r="D19" s="22" t="s">
        <v>66</v>
      </c>
      <c r="E19" s="22" t="s">
        <v>20</v>
      </c>
      <c r="F19" s="22" t="s">
        <v>71</v>
      </c>
      <c r="G19" s="31" t="s">
        <v>68</v>
      </c>
      <c r="H19" s="22" t="s">
        <v>72</v>
      </c>
      <c r="I19" s="22" t="s">
        <v>23</v>
      </c>
      <c r="J19" s="27"/>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row>
    <row r="20" s="25" customFormat="true" ht="408.75" hidden="false" customHeight="true" outlineLevel="0" collapsed="false">
      <c r="A20" s="19" t="n">
        <v>12</v>
      </c>
      <c r="B20" s="20" t="n">
        <v>45713</v>
      </c>
      <c r="C20" s="32" t="s">
        <v>73</v>
      </c>
      <c r="D20" s="22" t="s">
        <v>74</v>
      </c>
      <c r="E20" s="22" t="s">
        <v>20</v>
      </c>
      <c r="F20" s="22" t="s">
        <v>75</v>
      </c>
      <c r="G20" s="31" t="s">
        <v>76</v>
      </c>
      <c r="H20" s="22" t="s">
        <v>77</v>
      </c>
      <c r="I20" s="26" t="s">
        <v>54</v>
      </c>
      <c r="J20" s="27"/>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row>
    <row r="21" s="25" customFormat="true" ht="394.5" hidden="false" customHeight="true" outlineLevel="0" collapsed="false">
      <c r="A21" s="19" t="n">
        <v>13</v>
      </c>
      <c r="B21" s="20" t="n">
        <v>45714</v>
      </c>
      <c r="C21" s="32" t="s">
        <v>78</v>
      </c>
      <c r="D21" s="22" t="s">
        <v>79</v>
      </c>
      <c r="E21" s="22" t="s">
        <v>20</v>
      </c>
      <c r="F21" s="22" t="s">
        <v>80</v>
      </c>
      <c r="G21" s="31" t="s">
        <v>81</v>
      </c>
      <c r="H21" s="22" t="s">
        <v>82</v>
      </c>
      <c r="I21" s="26" t="s">
        <v>54</v>
      </c>
      <c r="J21" s="27"/>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row>
    <row r="22" s="25" customFormat="true" ht="409.5" hidden="false" customHeight="true" outlineLevel="0" collapsed="false">
      <c r="A22" s="19" t="n">
        <v>14</v>
      </c>
      <c r="B22" s="20" t="n">
        <v>45719</v>
      </c>
      <c r="C22" s="32" t="s">
        <v>83</v>
      </c>
      <c r="D22" s="22" t="s">
        <v>84</v>
      </c>
      <c r="E22" s="22" t="s">
        <v>20</v>
      </c>
      <c r="F22" s="22" t="s">
        <v>85</v>
      </c>
      <c r="G22" s="31" t="s">
        <v>86</v>
      </c>
      <c r="H22" s="22" t="s">
        <v>87</v>
      </c>
      <c r="I22" s="26" t="s">
        <v>54</v>
      </c>
      <c r="J22" s="27"/>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row>
    <row r="23" s="25" customFormat="true" ht="273.75" hidden="false" customHeight="true" outlineLevel="0" collapsed="false">
      <c r="A23" s="19" t="n">
        <v>15</v>
      </c>
      <c r="B23" s="20" t="n">
        <v>45721</v>
      </c>
      <c r="C23" s="32" t="s">
        <v>88</v>
      </c>
      <c r="D23" s="22" t="s">
        <v>89</v>
      </c>
      <c r="E23" s="22" t="s">
        <v>20</v>
      </c>
      <c r="F23" s="22" t="s">
        <v>90</v>
      </c>
      <c r="G23" s="31" t="s">
        <v>91</v>
      </c>
      <c r="H23" s="22" t="s">
        <v>92</v>
      </c>
      <c r="I23" s="22" t="s">
        <v>23</v>
      </c>
      <c r="J23" s="27"/>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row>
    <row r="24" s="25" customFormat="true" ht="308.25" hidden="false" customHeight="true" outlineLevel="0" collapsed="false">
      <c r="A24" s="19" t="n">
        <v>16</v>
      </c>
      <c r="B24" s="20" t="n">
        <v>45723</v>
      </c>
      <c r="C24" s="32" t="s">
        <v>93</v>
      </c>
      <c r="D24" s="22" t="s">
        <v>94</v>
      </c>
      <c r="E24" s="22" t="s">
        <v>20</v>
      </c>
      <c r="F24" s="22" t="s">
        <v>95</v>
      </c>
      <c r="G24" s="31" t="s">
        <v>96</v>
      </c>
      <c r="H24" s="22" t="s">
        <v>97</v>
      </c>
      <c r="I24" s="22" t="s">
        <v>23</v>
      </c>
      <c r="J24" s="27"/>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row>
    <row r="25" s="25" customFormat="true" ht="240" hidden="false" customHeight="true" outlineLevel="0" collapsed="false">
      <c r="A25" s="19" t="n">
        <v>17</v>
      </c>
      <c r="B25" s="20" t="s">
        <v>98</v>
      </c>
      <c r="C25" s="32" t="s">
        <v>99</v>
      </c>
      <c r="D25" s="22" t="s">
        <v>100</v>
      </c>
      <c r="E25" s="21" t="s">
        <v>20</v>
      </c>
      <c r="F25" s="22" t="s">
        <v>101</v>
      </c>
      <c r="G25" s="31" t="s">
        <v>102</v>
      </c>
      <c r="H25" s="22" t="s">
        <v>103</v>
      </c>
      <c r="I25" s="22" t="s">
        <v>104</v>
      </c>
      <c r="J25" s="27"/>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row>
    <row r="26" s="25" customFormat="true" ht="408.75" hidden="false" customHeight="true" outlineLevel="0" collapsed="false">
      <c r="A26" s="19" t="n">
        <v>18</v>
      </c>
      <c r="B26" s="20" t="n">
        <v>45727</v>
      </c>
      <c r="C26" s="32" t="s">
        <v>105</v>
      </c>
      <c r="D26" s="22" t="s">
        <v>106</v>
      </c>
      <c r="E26" s="22" t="s">
        <v>20</v>
      </c>
      <c r="F26" s="22" t="s">
        <v>107</v>
      </c>
      <c r="G26" s="31" t="s">
        <v>108</v>
      </c>
      <c r="H26" s="22" t="s">
        <v>109</v>
      </c>
      <c r="I26" s="22" t="s">
        <v>23</v>
      </c>
      <c r="J26" s="27"/>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row>
    <row r="27" s="25" customFormat="true" ht="175.5" hidden="false" customHeight="true" outlineLevel="0" collapsed="false">
      <c r="A27" s="19" t="n">
        <v>19</v>
      </c>
      <c r="B27" s="20" t="s">
        <v>110</v>
      </c>
      <c r="C27" s="33" t="s">
        <v>111</v>
      </c>
      <c r="D27" s="22" t="s">
        <v>20</v>
      </c>
      <c r="E27" s="22" t="s">
        <v>20</v>
      </c>
      <c r="F27" s="22" t="s">
        <v>112</v>
      </c>
      <c r="G27" s="34" t="s">
        <v>20</v>
      </c>
      <c r="H27" s="22" t="s">
        <v>113</v>
      </c>
      <c r="I27" s="22" t="s">
        <v>23</v>
      </c>
      <c r="J27" s="27"/>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row>
    <row r="28" s="25" customFormat="true" ht="339.75" hidden="false" customHeight="true" outlineLevel="0" collapsed="false">
      <c r="A28" s="19" t="n">
        <v>20</v>
      </c>
      <c r="B28" s="20" t="n">
        <v>45733</v>
      </c>
      <c r="C28" s="32" t="s">
        <v>114</v>
      </c>
      <c r="D28" s="22" t="s">
        <v>115</v>
      </c>
      <c r="E28" s="22" t="s">
        <v>116</v>
      </c>
      <c r="F28" s="22" t="s">
        <v>117</v>
      </c>
      <c r="G28" s="34" t="s">
        <v>20</v>
      </c>
      <c r="H28" s="22" t="s">
        <v>118</v>
      </c>
      <c r="I28" s="22" t="s">
        <v>23</v>
      </c>
      <c r="J28" s="27"/>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row>
    <row r="29" s="25" customFormat="true" ht="280.5" hidden="false" customHeight="true" outlineLevel="0" collapsed="false">
      <c r="A29" s="19" t="n">
        <v>21</v>
      </c>
      <c r="B29" s="20" t="n">
        <v>45754</v>
      </c>
      <c r="C29" s="32" t="s">
        <v>119</v>
      </c>
      <c r="D29" s="22" t="s">
        <v>120</v>
      </c>
      <c r="E29" s="22" t="s">
        <v>20</v>
      </c>
      <c r="F29" s="22" t="s">
        <v>121</v>
      </c>
      <c r="G29" s="31" t="s">
        <v>122</v>
      </c>
      <c r="H29" s="22" t="s">
        <v>123</v>
      </c>
      <c r="I29" s="26" t="s">
        <v>124</v>
      </c>
      <c r="J29" s="27"/>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row>
    <row r="30" s="25" customFormat="true" ht="409.5" hidden="false" customHeight="true" outlineLevel="0" collapsed="false">
      <c r="A30" s="19" t="n">
        <v>22</v>
      </c>
      <c r="B30" s="20" t="n">
        <v>45768</v>
      </c>
      <c r="C30" s="32" t="s">
        <v>125</v>
      </c>
      <c r="D30" s="22" t="s">
        <v>126</v>
      </c>
      <c r="E30" s="22" t="s">
        <v>127</v>
      </c>
      <c r="F30" s="22" t="s">
        <v>27</v>
      </c>
      <c r="G30" s="31" t="s">
        <v>20</v>
      </c>
      <c r="H30" s="22" t="s">
        <v>128</v>
      </c>
      <c r="I30" s="26" t="s">
        <v>54</v>
      </c>
      <c r="J30" s="27"/>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row>
    <row r="31" s="25" customFormat="true" ht="219.75" hidden="false" customHeight="true" outlineLevel="0" collapsed="false">
      <c r="A31" s="19" t="n">
        <v>23</v>
      </c>
      <c r="B31" s="20" t="n">
        <v>45772</v>
      </c>
      <c r="C31" s="32" t="s">
        <v>129</v>
      </c>
      <c r="D31" s="22" t="s">
        <v>130</v>
      </c>
      <c r="E31" s="31" t="s">
        <v>20</v>
      </c>
      <c r="F31" s="22" t="s">
        <v>131</v>
      </c>
      <c r="G31" s="31" t="s">
        <v>132</v>
      </c>
      <c r="H31" s="22" t="s">
        <v>133</v>
      </c>
      <c r="I31" s="26" t="s">
        <v>54</v>
      </c>
      <c r="J31" s="27"/>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row>
    <row r="32" s="25" customFormat="true" ht="409.5" hidden="false" customHeight="true" outlineLevel="0" collapsed="false">
      <c r="A32" s="19" t="n">
        <v>24</v>
      </c>
      <c r="B32" s="20" t="n">
        <v>45773</v>
      </c>
      <c r="C32" s="32" t="s">
        <v>134</v>
      </c>
      <c r="D32" s="22" t="s">
        <v>126</v>
      </c>
      <c r="E32" s="31" t="s">
        <v>135</v>
      </c>
      <c r="F32" s="22" t="s">
        <v>27</v>
      </c>
      <c r="G32" s="34" t="s">
        <v>20</v>
      </c>
      <c r="H32" s="22" t="s">
        <v>136</v>
      </c>
      <c r="I32" s="22" t="s">
        <v>23</v>
      </c>
      <c r="J32" s="27"/>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row>
    <row r="33" s="25" customFormat="true" ht="409.5" hidden="false" customHeight="true" outlineLevel="0" collapsed="false">
      <c r="A33" s="19" t="n">
        <v>25</v>
      </c>
      <c r="B33" s="20" t="n">
        <v>45775</v>
      </c>
      <c r="C33" s="32" t="s">
        <v>137</v>
      </c>
      <c r="D33" s="22" t="s">
        <v>138</v>
      </c>
      <c r="E33" s="31" t="s">
        <v>139</v>
      </c>
      <c r="F33" s="22" t="s">
        <v>140</v>
      </c>
      <c r="G33" s="34" t="s">
        <v>20</v>
      </c>
      <c r="H33" s="22" t="s">
        <v>141</v>
      </c>
      <c r="I33" s="26" t="s">
        <v>54</v>
      </c>
      <c r="J33" s="27"/>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row>
    <row r="34" s="25" customFormat="true" ht="323.25" hidden="false" customHeight="true" outlineLevel="0" collapsed="false">
      <c r="A34" s="19" t="n">
        <v>26</v>
      </c>
      <c r="B34" s="20" t="n">
        <v>45784</v>
      </c>
      <c r="C34" s="32" t="s">
        <v>142</v>
      </c>
      <c r="D34" s="31" t="s">
        <v>143</v>
      </c>
      <c r="E34" s="31" t="s">
        <v>144</v>
      </c>
      <c r="F34" s="22" t="s">
        <v>27</v>
      </c>
      <c r="G34" s="34" t="s">
        <v>20</v>
      </c>
      <c r="H34" s="22" t="s">
        <v>145</v>
      </c>
      <c r="I34" s="22" t="s">
        <v>23</v>
      </c>
      <c r="J34" s="27"/>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row>
    <row r="35" s="25" customFormat="true" ht="408.75" hidden="false" customHeight="true" outlineLevel="0" collapsed="false">
      <c r="A35" s="19" t="n">
        <v>27</v>
      </c>
      <c r="B35" s="20" t="n">
        <v>45792</v>
      </c>
      <c r="C35" s="32" t="s">
        <v>146</v>
      </c>
      <c r="D35" s="35" t="s">
        <v>147</v>
      </c>
      <c r="E35" s="31" t="s">
        <v>20</v>
      </c>
      <c r="F35" s="21" t="s">
        <v>148</v>
      </c>
      <c r="G35" s="35" t="s">
        <v>149</v>
      </c>
      <c r="H35" s="22" t="s">
        <v>150</v>
      </c>
      <c r="I35" s="22" t="s">
        <v>23</v>
      </c>
      <c r="J35" s="27"/>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row>
    <row r="36" s="25" customFormat="true" ht="409.5" hidden="false" customHeight="true" outlineLevel="0" collapsed="false">
      <c r="A36" s="19" t="n">
        <v>28</v>
      </c>
      <c r="B36" s="20" t="n">
        <v>45800</v>
      </c>
      <c r="C36" s="32" t="s">
        <v>151</v>
      </c>
      <c r="D36" s="22" t="s">
        <v>152</v>
      </c>
      <c r="E36" s="22" t="s">
        <v>20</v>
      </c>
      <c r="F36" s="22" t="s">
        <v>153</v>
      </c>
      <c r="G36" s="31" t="s">
        <v>154</v>
      </c>
      <c r="H36" s="22" t="s">
        <v>155</v>
      </c>
      <c r="I36" s="22" t="s">
        <v>156</v>
      </c>
      <c r="J36" s="27"/>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row>
    <row r="37" s="25" customFormat="true" ht="211.5" hidden="false" customHeight="true" outlineLevel="0" collapsed="false">
      <c r="A37" s="19" t="n">
        <v>29</v>
      </c>
      <c r="B37" s="20" t="n">
        <v>45808</v>
      </c>
      <c r="C37" s="32" t="s">
        <v>157</v>
      </c>
      <c r="D37" s="31" t="s">
        <v>158</v>
      </c>
      <c r="E37" s="34" t="s">
        <v>20</v>
      </c>
      <c r="F37" s="22" t="s">
        <v>159</v>
      </c>
      <c r="G37" s="31" t="s">
        <v>160</v>
      </c>
      <c r="H37" s="22" t="s">
        <v>161</v>
      </c>
      <c r="I37" s="22" t="s">
        <v>23</v>
      </c>
      <c r="J37" s="27"/>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row>
    <row r="38" s="25" customFormat="true" ht="276" hidden="false" customHeight="true" outlineLevel="0" collapsed="false">
      <c r="A38" s="19" t="n">
        <v>30</v>
      </c>
      <c r="B38" s="20" t="n">
        <v>45810</v>
      </c>
      <c r="C38" s="32" t="s">
        <v>162</v>
      </c>
      <c r="D38" s="31" t="s">
        <v>163</v>
      </c>
      <c r="E38" s="31" t="s">
        <v>20</v>
      </c>
      <c r="F38" s="22" t="s">
        <v>164</v>
      </c>
      <c r="G38" s="31" t="s">
        <v>165</v>
      </c>
      <c r="H38" s="22" t="s">
        <v>166</v>
      </c>
      <c r="I38" s="22" t="s">
        <v>23</v>
      </c>
      <c r="J38" s="27"/>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row>
    <row r="39" s="25" customFormat="true" ht="276" hidden="false" customHeight="true" outlineLevel="0" collapsed="false">
      <c r="A39" s="19" t="n">
        <v>31</v>
      </c>
      <c r="B39" s="20" t="n">
        <v>45811</v>
      </c>
      <c r="C39" s="32" t="s">
        <v>167</v>
      </c>
      <c r="D39" s="31" t="s">
        <v>168</v>
      </c>
      <c r="E39" s="34" t="s">
        <v>20</v>
      </c>
      <c r="F39" s="22" t="s">
        <v>169</v>
      </c>
      <c r="G39" s="31" t="s">
        <v>170</v>
      </c>
      <c r="H39" s="22" t="s">
        <v>171</v>
      </c>
      <c r="I39" s="22" t="s">
        <v>23</v>
      </c>
      <c r="J39" s="27"/>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24"/>
      <c r="DT39" s="24"/>
      <c r="DU39" s="24"/>
      <c r="DV39" s="24"/>
      <c r="DW39" s="24"/>
      <c r="DX39" s="24"/>
      <c r="DY39" s="24"/>
      <c r="DZ39" s="24"/>
      <c r="EA39" s="24"/>
      <c r="EB39" s="24"/>
      <c r="EC39" s="24"/>
      <c r="ED39" s="24"/>
      <c r="EE39" s="24"/>
      <c r="EF39" s="24"/>
      <c r="EG39" s="24"/>
      <c r="EH39" s="24"/>
      <c r="EI39" s="24"/>
      <c r="EJ39" s="24"/>
      <c r="EK39" s="24"/>
      <c r="EL39" s="24"/>
      <c r="EM39" s="24"/>
      <c r="EN39" s="24"/>
      <c r="EO39" s="24"/>
      <c r="EP39" s="24"/>
      <c r="EQ39" s="24"/>
      <c r="ER39" s="24"/>
      <c r="ES39" s="24"/>
      <c r="ET39" s="24"/>
      <c r="EU39" s="24"/>
      <c r="EV39" s="24"/>
      <c r="EW39" s="24"/>
      <c r="EX39" s="24"/>
      <c r="EY39" s="24"/>
      <c r="EZ39" s="24"/>
      <c r="FA39" s="24"/>
      <c r="FB39" s="24"/>
      <c r="FC39" s="24"/>
      <c r="FD39" s="24"/>
      <c r="FE39" s="24"/>
      <c r="FF39" s="24"/>
      <c r="FG39" s="24"/>
      <c r="FH39" s="24"/>
      <c r="FI39" s="24"/>
      <c r="FJ39" s="24"/>
      <c r="FK39" s="24"/>
      <c r="FL39" s="24"/>
      <c r="FM39" s="24"/>
      <c r="FN39" s="24"/>
      <c r="FO39" s="24"/>
      <c r="FP39" s="24"/>
      <c r="FQ39" s="24"/>
      <c r="FR39" s="24"/>
      <c r="FS39" s="24"/>
      <c r="FT39" s="24"/>
      <c r="FU39" s="24"/>
      <c r="FV39" s="24"/>
      <c r="FW39" s="24"/>
      <c r="FX39" s="24"/>
      <c r="FY39" s="24"/>
      <c r="FZ39" s="24"/>
      <c r="GA39" s="24"/>
      <c r="GB39" s="24"/>
      <c r="GC39" s="24"/>
      <c r="GD39" s="24"/>
      <c r="GE39" s="24"/>
      <c r="GF39" s="24"/>
      <c r="GG39" s="24"/>
      <c r="GH39" s="24"/>
      <c r="GI39" s="24"/>
      <c r="GJ39" s="24"/>
      <c r="GK39" s="24"/>
      <c r="GL39" s="24"/>
      <c r="GM39" s="24"/>
      <c r="GN39" s="24"/>
      <c r="GO39" s="24"/>
      <c r="GP39" s="24"/>
      <c r="GQ39" s="24"/>
      <c r="GR39" s="24"/>
      <c r="GS39" s="24"/>
      <c r="GT39" s="24"/>
      <c r="GU39" s="24"/>
      <c r="GV39" s="24"/>
      <c r="GW39" s="24"/>
      <c r="GX39" s="24"/>
      <c r="GY39" s="24"/>
      <c r="GZ39" s="24"/>
      <c r="HA39" s="24"/>
      <c r="HB39" s="24"/>
      <c r="HC39" s="24"/>
      <c r="HD39" s="24"/>
      <c r="HE39" s="24"/>
    </row>
    <row r="40" s="25" customFormat="true" ht="346.5" hidden="false" customHeight="true" outlineLevel="0" collapsed="false">
      <c r="A40" s="19" t="n">
        <v>32</v>
      </c>
      <c r="B40" s="20" t="n">
        <v>45812</v>
      </c>
      <c r="C40" s="32" t="s">
        <v>172</v>
      </c>
      <c r="D40" s="31" t="s">
        <v>173</v>
      </c>
      <c r="E40" s="31" t="s">
        <v>20</v>
      </c>
      <c r="F40" s="22" t="s">
        <v>174</v>
      </c>
      <c r="G40" s="31" t="s">
        <v>175</v>
      </c>
      <c r="H40" s="22" t="s">
        <v>176</v>
      </c>
      <c r="I40" s="22" t="s">
        <v>23</v>
      </c>
      <c r="J40" s="27"/>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c r="DB40" s="24"/>
      <c r="DC40" s="24"/>
      <c r="DD40" s="24"/>
      <c r="DE40" s="24"/>
      <c r="DF40" s="24"/>
      <c r="DG40" s="24"/>
      <c r="DH40" s="24"/>
      <c r="DI40" s="24"/>
      <c r="DJ40" s="24"/>
      <c r="DK40" s="24"/>
      <c r="DL40" s="24"/>
      <c r="DM40" s="24"/>
      <c r="DN40" s="24"/>
      <c r="DO40" s="24"/>
      <c r="DP40" s="24"/>
      <c r="DQ40" s="24"/>
      <c r="DR40" s="24"/>
      <c r="DS40" s="24"/>
      <c r="DT40" s="24"/>
      <c r="DU40" s="24"/>
      <c r="DV40" s="24"/>
      <c r="DW40" s="24"/>
      <c r="DX40" s="24"/>
      <c r="DY40" s="24"/>
      <c r="DZ40" s="24"/>
      <c r="EA40" s="24"/>
      <c r="EB40" s="24"/>
      <c r="EC40" s="24"/>
      <c r="ED40" s="24"/>
      <c r="EE40" s="24"/>
      <c r="EF40" s="24"/>
      <c r="EG40" s="24"/>
      <c r="EH40" s="24"/>
      <c r="EI40" s="24"/>
      <c r="EJ40" s="24"/>
      <c r="EK40" s="24"/>
      <c r="EL40" s="24"/>
      <c r="EM40" s="24"/>
      <c r="EN40" s="24"/>
      <c r="EO40" s="24"/>
      <c r="EP40" s="24"/>
      <c r="EQ40" s="24"/>
      <c r="ER40" s="24"/>
      <c r="ES40" s="24"/>
      <c r="ET40" s="24"/>
      <c r="EU40" s="24"/>
      <c r="EV40" s="24"/>
      <c r="EW40" s="24"/>
      <c r="EX40" s="24"/>
      <c r="EY40" s="24"/>
      <c r="EZ40" s="24"/>
      <c r="FA40" s="24"/>
      <c r="FB40" s="24"/>
      <c r="FC40" s="24"/>
      <c r="FD40" s="24"/>
      <c r="FE40" s="24"/>
      <c r="FF40" s="24"/>
      <c r="FG40" s="24"/>
      <c r="FH40" s="24"/>
      <c r="FI40" s="24"/>
      <c r="FJ40" s="24"/>
      <c r="FK40" s="24"/>
      <c r="FL40" s="24"/>
      <c r="FM40" s="24"/>
      <c r="FN40" s="24"/>
      <c r="FO40" s="24"/>
      <c r="FP40" s="24"/>
      <c r="FQ40" s="24"/>
      <c r="FR40" s="24"/>
      <c r="FS40" s="24"/>
      <c r="FT40" s="24"/>
      <c r="FU40" s="24"/>
      <c r="FV40" s="24"/>
      <c r="FW40" s="24"/>
      <c r="FX40" s="24"/>
      <c r="FY40" s="24"/>
      <c r="FZ40" s="24"/>
      <c r="GA40" s="24"/>
      <c r="GB40" s="24"/>
      <c r="GC40" s="24"/>
      <c r="GD40" s="24"/>
      <c r="GE40" s="24"/>
      <c r="GF40" s="24"/>
      <c r="GG40" s="24"/>
      <c r="GH40" s="24"/>
      <c r="GI40" s="24"/>
      <c r="GJ40" s="24"/>
      <c r="GK40" s="24"/>
      <c r="GL40" s="24"/>
      <c r="GM40" s="24"/>
      <c r="GN40" s="24"/>
      <c r="GO40" s="24"/>
      <c r="GP40" s="24"/>
      <c r="GQ40" s="24"/>
      <c r="GR40" s="24"/>
      <c r="GS40" s="24"/>
      <c r="GT40" s="24"/>
      <c r="GU40" s="24"/>
      <c r="GV40" s="24"/>
      <c r="GW40" s="24"/>
      <c r="GX40" s="24"/>
      <c r="GY40" s="24"/>
      <c r="GZ40" s="24"/>
      <c r="HA40" s="24"/>
      <c r="HB40" s="24"/>
      <c r="HC40" s="24"/>
      <c r="HD40" s="24"/>
      <c r="HE40" s="24"/>
    </row>
    <row r="41" s="25" customFormat="true" ht="311.25" hidden="false" customHeight="true" outlineLevel="0" collapsed="false">
      <c r="A41" s="19" t="n">
        <v>33</v>
      </c>
      <c r="B41" s="20" t="n">
        <v>45813</v>
      </c>
      <c r="C41" s="32" t="s">
        <v>177</v>
      </c>
      <c r="D41" s="31" t="s">
        <v>178</v>
      </c>
      <c r="E41" s="35" t="s">
        <v>20</v>
      </c>
      <c r="F41" s="22" t="s">
        <v>179</v>
      </c>
      <c r="G41" s="31" t="s">
        <v>180</v>
      </c>
      <c r="H41" s="22" t="s">
        <v>181</v>
      </c>
      <c r="I41" s="22" t="s">
        <v>23</v>
      </c>
      <c r="J41" s="27"/>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c r="DB41" s="24"/>
      <c r="DC41" s="24"/>
      <c r="DD41" s="24"/>
      <c r="DE41" s="24"/>
      <c r="DF41" s="24"/>
      <c r="DG41" s="24"/>
      <c r="DH41" s="24"/>
      <c r="DI41" s="24"/>
      <c r="DJ41" s="24"/>
      <c r="DK41" s="24"/>
      <c r="DL41" s="24"/>
      <c r="DM41" s="24"/>
      <c r="DN41" s="24"/>
      <c r="DO41" s="24"/>
      <c r="DP41" s="24"/>
      <c r="DQ41" s="24"/>
      <c r="DR41" s="24"/>
      <c r="DS41" s="24"/>
      <c r="DT41" s="24"/>
      <c r="DU41" s="24"/>
      <c r="DV41" s="24"/>
      <c r="DW41" s="24"/>
      <c r="DX41" s="24"/>
      <c r="DY41" s="24"/>
      <c r="DZ41" s="24"/>
      <c r="EA41" s="24"/>
      <c r="EB41" s="24"/>
      <c r="EC41" s="24"/>
      <c r="ED41" s="24"/>
      <c r="EE41" s="24"/>
      <c r="EF41" s="24"/>
      <c r="EG41" s="24"/>
      <c r="EH41" s="24"/>
      <c r="EI41" s="24"/>
      <c r="EJ41" s="24"/>
      <c r="EK41" s="24"/>
      <c r="EL41" s="24"/>
      <c r="EM41" s="24"/>
      <c r="EN41" s="24"/>
      <c r="EO41" s="24"/>
      <c r="EP41" s="24"/>
      <c r="EQ41" s="24"/>
      <c r="ER41" s="24"/>
      <c r="ES41" s="24"/>
      <c r="ET41" s="24"/>
      <c r="EU41" s="24"/>
      <c r="EV41" s="24"/>
      <c r="EW41" s="24"/>
      <c r="EX41" s="24"/>
      <c r="EY41" s="24"/>
      <c r="EZ41" s="24"/>
      <c r="FA41" s="24"/>
      <c r="FB41" s="24"/>
      <c r="FC41" s="24"/>
      <c r="FD41" s="24"/>
      <c r="FE41" s="24"/>
      <c r="FF41" s="24"/>
      <c r="FG41" s="24"/>
      <c r="FH41" s="24"/>
      <c r="FI41" s="24"/>
      <c r="FJ41" s="24"/>
      <c r="FK41" s="24"/>
      <c r="FL41" s="24"/>
      <c r="FM41" s="24"/>
      <c r="FN41" s="24"/>
      <c r="FO41" s="24"/>
      <c r="FP41" s="24"/>
      <c r="FQ41" s="24"/>
      <c r="FR41" s="24"/>
      <c r="FS41" s="24"/>
      <c r="FT41" s="24"/>
      <c r="FU41" s="24"/>
      <c r="FV41" s="24"/>
      <c r="FW41" s="24"/>
      <c r="FX41" s="24"/>
      <c r="FY41" s="24"/>
      <c r="FZ41" s="24"/>
      <c r="GA41" s="24"/>
      <c r="GB41" s="24"/>
      <c r="GC41" s="24"/>
      <c r="GD41" s="24"/>
      <c r="GE41" s="24"/>
      <c r="GF41" s="24"/>
      <c r="GG41" s="24"/>
      <c r="GH41" s="24"/>
      <c r="GI41" s="24"/>
      <c r="GJ41" s="24"/>
      <c r="GK41" s="24"/>
      <c r="GL41" s="24"/>
      <c r="GM41" s="24"/>
      <c r="GN41" s="24"/>
      <c r="GO41" s="24"/>
      <c r="GP41" s="24"/>
      <c r="GQ41" s="24"/>
      <c r="GR41" s="24"/>
      <c r="GS41" s="24"/>
      <c r="GT41" s="24"/>
      <c r="GU41" s="24"/>
      <c r="GV41" s="24"/>
      <c r="GW41" s="24"/>
      <c r="GX41" s="24"/>
      <c r="GY41" s="24"/>
      <c r="GZ41" s="24"/>
      <c r="HA41" s="24"/>
      <c r="HB41" s="24"/>
      <c r="HC41" s="24"/>
      <c r="HD41" s="24"/>
      <c r="HE41" s="24"/>
    </row>
    <row r="42" s="25" customFormat="true" ht="409.5" hidden="false" customHeight="true" outlineLevel="0" collapsed="false">
      <c r="A42" s="19" t="n">
        <v>34</v>
      </c>
      <c r="B42" s="20" t="s">
        <v>182</v>
      </c>
      <c r="C42" s="32" t="s">
        <v>183</v>
      </c>
      <c r="D42" s="31" t="s">
        <v>184</v>
      </c>
      <c r="E42" s="31" t="s">
        <v>20</v>
      </c>
      <c r="F42" s="22" t="s">
        <v>185</v>
      </c>
      <c r="G42" s="31" t="s">
        <v>186</v>
      </c>
      <c r="H42" s="22" t="s">
        <v>187</v>
      </c>
      <c r="I42" s="22" t="s">
        <v>23</v>
      </c>
      <c r="J42" s="27"/>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24"/>
      <c r="DT42" s="24"/>
      <c r="DU42" s="24"/>
      <c r="DV42" s="24"/>
      <c r="DW42" s="24"/>
      <c r="DX42" s="24"/>
      <c r="DY42" s="24"/>
      <c r="DZ42" s="24"/>
      <c r="EA42" s="24"/>
      <c r="EB42" s="24"/>
      <c r="EC42" s="24"/>
      <c r="ED42" s="24"/>
      <c r="EE42" s="24"/>
      <c r="EF42" s="24"/>
      <c r="EG42" s="24"/>
      <c r="EH42" s="24"/>
      <c r="EI42" s="24"/>
      <c r="EJ42" s="24"/>
      <c r="EK42" s="24"/>
      <c r="EL42" s="24"/>
      <c r="EM42" s="24"/>
      <c r="EN42" s="24"/>
      <c r="EO42" s="24"/>
      <c r="EP42" s="24"/>
      <c r="EQ42" s="24"/>
      <c r="ER42" s="24"/>
      <c r="ES42" s="24"/>
      <c r="ET42" s="24"/>
      <c r="EU42" s="24"/>
      <c r="EV42" s="24"/>
      <c r="EW42" s="24"/>
      <c r="EX42" s="24"/>
      <c r="EY42" s="24"/>
      <c r="EZ42" s="24"/>
      <c r="FA42" s="24"/>
      <c r="FB42" s="24"/>
      <c r="FC42" s="24"/>
      <c r="FD42" s="24"/>
      <c r="FE42" s="24"/>
      <c r="FF42" s="24"/>
      <c r="FG42" s="24"/>
      <c r="FH42" s="24"/>
      <c r="FI42" s="24"/>
      <c r="FJ42" s="24"/>
      <c r="FK42" s="24"/>
      <c r="FL42" s="24"/>
      <c r="FM42" s="24"/>
      <c r="FN42" s="24"/>
      <c r="FO42" s="24"/>
      <c r="FP42" s="24"/>
      <c r="FQ42" s="24"/>
      <c r="FR42" s="24"/>
      <c r="FS42" s="24"/>
      <c r="FT42" s="24"/>
      <c r="FU42" s="24"/>
      <c r="FV42" s="24"/>
      <c r="FW42" s="24"/>
      <c r="FX42" s="24"/>
      <c r="FY42" s="24"/>
      <c r="FZ42" s="24"/>
      <c r="GA42" s="24"/>
      <c r="GB42" s="24"/>
      <c r="GC42" s="24"/>
      <c r="GD42" s="24"/>
      <c r="GE42" s="24"/>
      <c r="GF42" s="24"/>
      <c r="GG42" s="24"/>
      <c r="GH42" s="24"/>
      <c r="GI42" s="24"/>
      <c r="GJ42" s="24"/>
      <c r="GK42" s="24"/>
      <c r="GL42" s="24"/>
      <c r="GM42" s="24"/>
      <c r="GN42" s="24"/>
      <c r="GO42" s="24"/>
      <c r="GP42" s="24"/>
      <c r="GQ42" s="24"/>
      <c r="GR42" s="24"/>
      <c r="GS42" s="24"/>
      <c r="GT42" s="24"/>
      <c r="GU42" s="24"/>
      <c r="GV42" s="24"/>
      <c r="GW42" s="24"/>
      <c r="GX42" s="24"/>
      <c r="GY42" s="24"/>
      <c r="GZ42" s="24"/>
      <c r="HA42" s="24"/>
      <c r="HB42" s="24"/>
      <c r="HC42" s="24"/>
      <c r="HD42" s="24"/>
      <c r="HE42" s="24"/>
    </row>
    <row r="43" s="25" customFormat="true" ht="276" hidden="false" customHeight="true" outlineLevel="0" collapsed="false">
      <c r="A43" s="19" t="n">
        <v>35</v>
      </c>
      <c r="B43" s="20" t="n">
        <v>45819</v>
      </c>
      <c r="C43" s="32" t="s">
        <v>188</v>
      </c>
      <c r="D43" s="22" t="s">
        <v>189</v>
      </c>
      <c r="E43" s="22" t="s">
        <v>190</v>
      </c>
      <c r="F43" s="22" t="s">
        <v>191</v>
      </c>
      <c r="G43" s="34" t="s">
        <v>20</v>
      </c>
      <c r="H43" s="22" t="s">
        <v>192</v>
      </c>
      <c r="I43" s="26" t="s">
        <v>54</v>
      </c>
      <c r="J43" s="27"/>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24"/>
      <c r="DT43" s="24"/>
      <c r="DU43" s="24"/>
      <c r="DV43" s="24"/>
      <c r="DW43" s="24"/>
      <c r="DX43" s="24"/>
      <c r="DY43" s="24"/>
      <c r="DZ43" s="24"/>
      <c r="EA43" s="24"/>
      <c r="EB43" s="24"/>
      <c r="EC43" s="24"/>
      <c r="ED43" s="24"/>
      <c r="EE43" s="24"/>
      <c r="EF43" s="24"/>
      <c r="EG43" s="24"/>
      <c r="EH43" s="24"/>
      <c r="EI43" s="24"/>
      <c r="EJ43" s="24"/>
      <c r="EK43" s="24"/>
      <c r="EL43" s="24"/>
      <c r="EM43" s="24"/>
      <c r="EN43" s="24"/>
      <c r="EO43" s="24"/>
      <c r="EP43" s="24"/>
      <c r="EQ43" s="24"/>
      <c r="ER43" s="24"/>
      <c r="ES43" s="24"/>
      <c r="ET43" s="24"/>
      <c r="EU43" s="24"/>
      <c r="EV43" s="24"/>
      <c r="EW43" s="24"/>
      <c r="EX43" s="24"/>
      <c r="EY43" s="24"/>
      <c r="EZ43" s="24"/>
      <c r="FA43" s="24"/>
      <c r="FB43" s="24"/>
      <c r="FC43" s="24"/>
      <c r="FD43" s="24"/>
      <c r="FE43" s="24"/>
      <c r="FF43" s="24"/>
      <c r="FG43" s="24"/>
      <c r="FH43" s="24"/>
      <c r="FI43" s="24"/>
      <c r="FJ43" s="24"/>
      <c r="FK43" s="24"/>
      <c r="FL43" s="24"/>
      <c r="FM43" s="24"/>
      <c r="FN43" s="24"/>
      <c r="FO43" s="24"/>
      <c r="FP43" s="24"/>
      <c r="FQ43" s="24"/>
      <c r="FR43" s="24"/>
      <c r="FS43" s="24"/>
      <c r="FT43" s="24"/>
      <c r="FU43" s="24"/>
      <c r="FV43" s="24"/>
      <c r="FW43" s="24"/>
      <c r="FX43" s="24"/>
      <c r="FY43" s="24"/>
      <c r="FZ43" s="24"/>
      <c r="GA43" s="24"/>
      <c r="GB43" s="24"/>
      <c r="GC43" s="24"/>
      <c r="GD43" s="24"/>
      <c r="GE43" s="24"/>
      <c r="GF43" s="24"/>
      <c r="GG43" s="24"/>
      <c r="GH43" s="24"/>
      <c r="GI43" s="24"/>
      <c r="GJ43" s="24"/>
      <c r="GK43" s="24"/>
      <c r="GL43" s="24"/>
      <c r="GM43" s="24"/>
      <c r="GN43" s="24"/>
      <c r="GO43" s="24"/>
      <c r="GP43" s="24"/>
      <c r="GQ43" s="24"/>
      <c r="GR43" s="24"/>
      <c r="GS43" s="24"/>
      <c r="GT43" s="24"/>
      <c r="GU43" s="24"/>
      <c r="GV43" s="24"/>
      <c r="GW43" s="24"/>
      <c r="GX43" s="24"/>
      <c r="GY43" s="24"/>
      <c r="GZ43" s="24"/>
      <c r="HA43" s="24"/>
      <c r="HB43" s="24"/>
      <c r="HC43" s="24"/>
      <c r="HD43" s="24"/>
      <c r="HE43" s="24"/>
    </row>
    <row r="44" s="25" customFormat="true" ht="276" hidden="false" customHeight="true" outlineLevel="0" collapsed="false">
      <c r="A44" s="19" t="n">
        <v>36</v>
      </c>
      <c r="B44" s="20" t="n">
        <v>45823</v>
      </c>
      <c r="C44" s="32" t="s">
        <v>193</v>
      </c>
      <c r="D44" s="22" t="s">
        <v>20</v>
      </c>
      <c r="E44" s="22" t="s">
        <v>20</v>
      </c>
      <c r="F44" s="22" t="s">
        <v>194</v>
      </c>
      <c r="G44" s="34" t="s">
        <v>20</v>
      </c>
      <c r="H44" s="22" t="s">
        <v>195</v>
      </c>
      <c r="I44" s="22" t="s">
        <v>23</v>
      </c>
      <c r="J44" s="27"/>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c r="DB44" s="24"/>
      <c r="DC44" s="24"/>
      <c r="DD44" s="24"/>
      <c r="DE44" s="24"/>
      <c r="DF44" s="24"/>
      <c r="DG44" s="24"/>
      <c r="DH44" s="24"/>
      <c r="DI44" s="24"/>
      <c r="DJ44" s="24"/>
      <c r="DK44" s="24"/>
      <c r="DL44" s="24"/>
      <c r="DM44" s="24"/>
      <c r="DN44" s="24"/>
      <c r="DO44" s="24"/>
      <c r="DP44" s="24"/>
      <c r="DQ44" s="24"/>
      <c r="DR44" s="24"/>
      <c r="DS44" s="24"/>
      <c r="DT44" s="24"/>
      <c r="DU44" s="24"/>
      <c r="DV44" s="24"/>
      <c r="DW44" s="24"/>
      <c r="DX44" s="24"/>
      <c r="DY44" s="24"/>
      <c r="DZ44" s="24"/>
      <c r="EA44" s="24"/>
      <c r="EB44" s="24"/>
      <c r="EC44" s="24"/>
      <c r="ED44" s="24"/>
      <c r="EE44" s="24"/>
      <c r="EF44" s="24"/>
      <c r="EG44" s="24"/>
      <c r="EH44" s="24"/>
      <c r="EI44" s="24"/>
      <c r="EJ44" s="24"/>
      <c r="EK44" s="24"/>
      <c r="EL44" s="24"/>
      <c r="EM44" s="24"/>
      <c r="EN44" s="24"/>
      <c r="EO44" s="24"/>
      <c r="EP44" s="24"/>
      <c r="EQ44" s="24"/>
      <c r="ER44" s="24"/>
      <c r="ES44" s="24"/>
      <c r="ET44" s="24"/>
      <c r="EU44" s="24"/>
      <c r="EV44" s="24"/>
      <c r="EW44" s="24"/>
      <c r="EX44" s="24"/>
      <c r="EY44" s="24"/>
      <c r="EZ44" s="24"/>
      <c r="FA44" s="24"/>
      <c r="FB44" s="24"/>
      <c r="FC44" s="24"/>
      <c r="FD44" s="24"/>
      <c r="FE44" s="24"/>
      <c r="FF44" s="24"/>
      <c r="FG44" s="24"/>
      <c r="FH44" s="24"/>
      <c r="FI44" s="24"/>
      <c r="FJ44" s="24"/>
      <c r="FK44" s="24"/>
      <c r="FL44" s="24"/>
      <c r="FM44" s="24"/>
      <c r="FN44" s="24"/>
      <c r="FO44" s="24"/>
      <c r="FP44" s="24"/>
      <c r="FQ44" s="24"/>
      <c r="FR44" s="24"/>
      <c r="FS44" s="24"/>
      <c r="FT44" s="24"/>
      <c r="FU44" s="24"/>
      <c r="FV44" s="24"/>
      <c r="FW44" s="24"/>
      <c r="FX44" s="24"/>
      <c r="FY44" s="24"/>
      <c r="FZ44" s="24"/>
      <c r="GA44" s="24"/>
      <c r="GB44" s="24"/>
      <c r="GC44" s="24"/>
      <c r="GD44" s="24"/>
      <c r="GE44" s="24"/>
      <c r="GF44" s="24"/>
      <c r="GG44" s="24"/>
      <c r="GH44" s="24"/>
      <c r="GI44" s="24"/>
      <c r="GJ44" s="24"/>
      <c r="GK44" s="24"/>
      <c r="GL44" s="24"/>
      <c r="GM44" s="24"/>
      <c r="GN44" s="24"/>
      <c r="GO44" s="24"/>
      <c r="GP44" s="24"/>
      <c r="GQ44" s="24"/>
      <c r="GR44" s="24"/>
      <c r="GS44" s="24"/>
      <c r="GT44" s="24"/>
      <c r="GU44" s="24"/>
      <c r="GV44" s="24"/>
      <c r="GW44" s="24"/>
      <c r="GX44" s="24"/>
      <c r="GY44" s="24"/>
      <c r="GZ44" s="24"/>
      <c r="HA44" s="24"/>
      <c r="HB44" s="24"/>
      <c r="HC44" s="24"/>
      <c r="HD44" s="24"/>
      <c r="HE44" s="24"/>
    </row>
    <row r="45" s="25" customFormat="true" ht="276" hidden="false" customHeight="true" outlineLevel="0" collapsed="false">
      <c r="A45" s="19"/>
      <c r="B45" s="20"/>
      <c r="C45" s="32"/>
      <c r="D45" s="21"/>
      <c r="E45" s="21"/>
      <c r="F45" s="21"/>
      <c r="G45" s="31"/>
      <c r="H45" s="21"/>
      <c r="I45" s="21"/>
      <c r="J45" s="27"/>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c r="DB45" s="24"/>
      <c r="DC45" s="24"/>
      <c r="DD45" s="24"/>
      <c r="DE45" s="24"/>
      <c r="DF45" s="24"/>
      <c r="DG45" s="24"/>
      <c r="DH45" s="24"/>
      <c r="DI45" s="24"/>
      <c r="DJ45" s="24"/>
      <c r="DK45" s="24"/>
      <c r="DL45" s="24"/>
      <c r="DM45" s="24"/>
      <c r="DN45" s="24"/>
      <c r="DO45" s="24"/>
      <c r="DP45" s="24"/>
      <c r="DQ45" s="24"/>
      <c r="DR45" s="24"/>
      <c r="DS45" s="24"/>
      <c r="DT45" s="24"/>
      <c r="DU45" s="24"/>
      <c r="DV45" s="24"/>
      <c r="DW45" s="24"/>
      <c r="DX45" s="24"/>
      <c r="DY45" s="24"/>
      <c r="DZ45" s="24"/>
      <c r="EA45" s="24"/>
      <c r="EB45" s="24"/>
      <c r="EC45" s="24"/>
      <c r="ED45" s="24"/>
      <c r="EE45" s="24"/>
      <c r="EF45" s="24"/>
      <c r="EG45" s="24"/>
      <c r="EH45" s="24"/>
      <c r="EI45" s="24"/>
      <c r="EJ45" s="24"/>
      <c r="EK45" s="24"/>
      <c r="EL45" s="24"/>
      <c r="EM45" s="24"/>
      <c r="EN45" s="24"/>
      <c r="EO45" s="24"/>
      <c r="EP45" s="24"/>
      <c r="EQ45" s="24"/>
      <c r="ER45" s="24"/>
      <c r="ES45" s="24"/>
      <c r="ET45" s="24"/>
      <c r="EU45" s="24"/>
      <c r="EV45" s="24"/>
      <c r="EW45" s="24"/>
      <c r="EX45" s="24"/>
      <c r="EY45" s="24"/>
      <c r="EZ45" s="24"/>
      <c r="FA45" s="24"/>
      <c r="FB45" s="24"/>
      <c r="FC45" s="24"/>
      <c r="FD45" s="24"/>
      <c r="FE45" s="24"/>
      <c r="FF45" s="24"/>
      <c r="FG45" s="24"/>
      <c r="FH45" s="24"/>
      <c r="FI45" s="24"/>
      <c r="FJ45" s="24"/>
      <c r="FK45" s="24"/>
      <c r="FL45" s="24"/>
      <c r="FM45" s="24"/>
      <c r="FN45" s="24"/>
      <c r="FO45" s="24"/>
      <c r="FP45" s="24"/>
      <c r="FQ45" s="24"/>
      <c r="FR45" s="24"/>
      <c r="FS45" s="24"/>
      <c r="FT45" s="24"/>
      <c r="FU45" s="24"/>
      <c r="FV45" s="24"/>
      <c r="FW45" s="24"/>
      <c r="FX45" s="24"/>
      <c r="FY45" s="24"/>
      <c r="FZ45" s="24"/>
      <c r="GA45" s="24"/>
      <c r="GB45" s="24"/>
      <c r="GC45" s="24"/>
      <c r="GD45" s="24"/>
      <c r="GE45" s="24"/>
      <c r="GF45" s="24"/>
      <c r="GG45" s="24"/>
      <c r="GH45" s="24"/>
      <c r="GI45" s="24"/>
      <c r="GJ45" s="24"/>
      <c r="GK45" s="24"/>
      <c r="GL45" s="24"/>
      <c r="GM45" s="24"/>
      <c r="GN45" s="24"/>
      <c r="GO45" s="24"/>
      <c r="GP45" s="24"/>
      <c r="GQ45" s="24"/>
      <c r="GR45" s="24"/>
      <c r="GS45" s="24"/>
      <c r="GT45" s="24"/>
      <c r="GU45" s="24"/>
      <c r="GV45" s="24"/>
      <c r="GW45" s="24"/>
      <c r="GX45" s="24"/>
      <c r="GY45" s="24"/>
      <c r="GZ45" s="24"/>
      <c r="HA45" s="24"/>
      <c r="HB45" s="24"/>
      <c r="HC45" s="24"/>
      <c r="HD45" s="24"/>
      <c r="HE45" s="24"/>
    </row>
    <row r="46" s="25" customFormat="true" ht="276" hidden="false" customHeight="true" outlineLevel="0" collapsed="false">
      <c r="A46" s="19"/>
      <c r="B46" s="20"/>
      <c r="C46" s="32"/>
      <c r="D46" s="21"/>
      <c r="E46" s="21"/>
      <c r="F46" s="21"/>
      <c r="G46" s="31"/>
      <c r="H46" s="21"/>
      <c r="I46" s="21"/>
      <c r="J46" s="27"/>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24"/>
      <c r="DT46" s="24"/>
      <c r="DU46" s="24"/>
      <c r="DV46" s="24"/>
      <c r="DW46" s="24"/>
      <c r="DX46" s="24"/>
      <c r="DY46" s="24"/>
      <c r="DZ46" s="24"/>
      <c r="EA46" s="24"/>
      <c r="EB46" s="24"/>
      <c r="EC46" s="24"/>
      <c r="ED46" s="24"/>
      <c r="EE46" s="24"/>
      <c r="EF46" s="24"/>
      <c r="EG46" s="24"/>
      <c r="EH46" s="24"/>
      <c r="EI46" s="24"/>
      <c r="EJ46" s="24"/>
      <c r="EK46" s="24"/>
      <c r="EL46" s="24"/>
      <c r="EM46" s="24"/>
      <c r="EN46" s="24"/>
      <c r="EO46" s="24"/>
      <c r="EP46" s="24"/>
      <c r="EQ46" s="24"/>
      <c r="ER46" s="24"/>
      <c r="ES46" s="24"/>
      <c r="ET46" s="24"/>
      <c r="EU46" s="24"/>
      <c r="EV46" s="24"/>
      <c r="EW46" s="24"/>
      <c r="EX46" s="24"/>
      <c r="EY46" s="24"/>
      <c r="EZ46" s="24"/>
      <c r="FA46" s="24"/>
      <c r="FB46" s="24"/>
      <c r="FC46" s="24"/>
      <c r="FD46" s="24"/>
      <c r="FE46" s="24"/>
      <c r="FF46" s="24"/>
      <c r="FG46" s="24"/>
      <c r="FH46" s="24"/>
      <c r="FI46" s="24"/>
      <c r="FJ46" s="24"/>
      <c r="FK46" s="24"/>
      <c r="FL46" s="24"/>
      <c r="FM46" s="24"/>
      <c r="FN46" s="24"/>
      <c r="FO46" s="24"/>
      <c r="FP46" s="24"/>
      <c r="FQ46" s="24"/>
      <c r="FR46" s="24"/>
      <c r="FS46" s="24"/>
      <c r="FT46" s="24"/>
      <c r="FU46" s="24"/>
      <c r="FV46" s="24"/>
      <c r="FW46" s="24"/>
      <c r="FX46" s="24"/>
      <c r="FY46" s="24"/>
      <c r="FZ46" s="24"/>
      <c r="GA46" s="24"/>
      <c r="GB46" s="24"/>
      <c r="GC46" s="24"/>
      <c r="GD46" s="24"/>
      <c r="GE46" s="24"/>
      <c r="GF46" s="24"/>
      <c r="GG46" s="24"/>
      <c r="GH46" s="24"/>
      <c r="GI46" s="24"/>
      <c r="GJ46" s="24"/>
      <c r="GK46" s="24"/>
      <c r="GL46" s="24"/>
      <c r="GM46" s="24"/>
      <c r="GN46" s="24"/>
      <c r="GO46" s="24"/>
      <c r="GP46" s="24"/>
      <c r="GQ46" s="24"/>
      <c r="GR46" s="24"/>
      <c r="GS46" s="24"/>
      <c r="GT46" s="24"/>
      <c r="GU46" s="24"/>
      <c r="GV46" s="24"/>
      <c r="GW46" s="24"/>
      <c r="GX46" s="24"/>
      <c r="GY46" s="24"/>
      <c r="GZ46" s="24"/>
      <c r="HA46" s="24"/>
      <c r="HB46" s="24"/>
      <c r="HC46" s="24"/>
      <c r="HD46" s="24"/>
      <c r="HE46" s="24"/>
    </row>
    <row r="47" s="25" customFormat="true" ht="409.5" hidden="false" customHeight="true" outlineLevel="0" collapsed="false">
      <c r="A47" s="19"/>
      <c r="B47" s="20"/>
      <c r="C47" s="32"/>
      <c r="D47" s="21"/>
      <c r="E47" s="21"/>
      <c r="F47" s="21"/>
      <c r="G47" s="31"/>
      <c r="H47" s="21"/>
      <c r="I47" s="21"/>
      <c r="J47" s="27"/>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c r="DB47" s="24"/>
      <c r="DC47" s="24"/>
      <c r="DD47" s="24"/>
      <c r="DE47" s="24"/>
      <c r="DF47" s="24"/>
      <c r="DG47" s="24"/>
      <c r="DH47" s="24"/>
      <c r="DI47" s="24"/>
      <c r="DJ47" s="24"/>
      <c r="DK47" s="24"/>
      <c r="DL47" s="24"/>
      <c r="DM47" s="24"/>
      <c r="DN47" s="24"/>
      <c r="DO47" s="24"/>
      <c r="DP47" s="24"/>
      <c r="DQ47" s="24"/>
      <c r="DR47" s="24"/>
      <c r="DS47" s="24"/>
      <c r="DT47" s="24"/>
      <c r="DU47" s="24"/>
      <c r="DV47" s="24"/>
      <c r="DW47" s="24"/>
      <c r="DX47" s="24"/>
      <c r="DY47" s="24"/>
      <c r="DZ47" s="24"/>
      <c r="EA47" s="24"/>
      <c r="EB47" s="24"/>
      <c r="EC47" s="24"/>
      <c r="ED47" s="24"/>
      <c r="EE47" s="24"/>
      <c r="EF47" s="24"/>
      <c r="EG47" s="24"/>
      <c r="EH47" s="24"/>
      <c r="EI47" s="24"/>
      <c r="EJ47" s="24"/>
      <c r="EK47" s="24"/>
      <c r="EL47" s="24"/>
      <c r="EM47" s="24"/>
      <c r="EN47" s="24"/>
      <c r="EO47" s="24"/>
      <c r="EP47" s="24"/>
      <c r="EQ47" s="24"/>
      <c r="ER47" s="24"/>
      <c r="ES47" s="24"/>
      <c r="ET47" s="24"/>
      <c r="EU47" s="24"/>
      <c r="EV47" s="24"/>
      <c r="EW47" s="24"/>
      <c r="EX47" s="24"/>
      <c r="EY47" s="24"/>
      <c r="EZ47" s="24"/>
      <c r="FA47" s="24"/>
      <c r="FB47" s="24"/>
      <c r="FC47" s="24"/>
      <c r="FD47" s="24"/>
      <c r="FE47" s="24"/>
      <c r="FF47" s="24"/>
      <c r="FG47" s="24"/>
      <c r="FH47" s="24"/>
      <c r="FI47" s="24"/>
      <c r="FJ47" s="24"/>
      <c r="FK47" s="24"/>
      <c r="FL47" s="24"/>
      <c r="FM47" s="24"/>
      <c r="FN47" s="24"/>
      <c r="FO47" s="24"/>
      <c r="FP47" s="24"/>
      <c r="FQ47" s="24"/>
      <c r="FR47" s="24"/>
      <c r="FS47" s="24"/>
      <c r="FT47" s="24"/>
      <c r="FU47" s="24"/>
      <c r="FV47" s="24"/>
      <c r="FW47" s="24"/>
      <c r="FX47" s="24"/>
      <c r="FY47" s="24"/>
      <c r="FZ47" s="24"/>
      <c r="GA47" s="24"/>
      <c r="GB47" s="24"/>
      <c r="GC47" s="24"/>
      <c r="GD47" s="24"/>
      <c r="GE47" s="24"/>
      <c r="GF47" s="24"/>
      <c r="GG47" s="24"/>
      <c r="GH47" s="24"/>
      <c r="GI47" s="24"/>
      <c r="GJ47" s="24"/>
      <c r="GK47" s="24"/>
      <c r="GL47" s="24"/>
      <c r="GM47" s="24"/>
      <c r="GN47" s="24"/>
      <c r="GO47" s="24"/>
      <c r="GP47" s="24"/>
      <c r="GQ47" s="24"/>
      <c r="GR47" s="24"/>
      <c r="GS47" s="24"/>
      <c r="GT47" s="24"/>
      <c r="GU47" s="24"/>
      <c r="GV47" s="24"/>
      <c r="GW47" s="24"/>
      <c r="GX47" s="24"/>
      <c r="GY47" s="24"/>
      <c r="GZ47" s="24"/>
      <c r="HA47" s="24"/>
      <c r="HB47" s="24"/>
      <c r="HC47" s="24"/>
      <c r="HD47" s="24"/>
      <c r="HE47" s="24"/>
    </row>
    <row r="48" s="25" customFormat="true" ht="409.5" hidden="false" customHeight="true" outlineLevel="0" collapsed="false">
      <c r="A48" s="19"/>
      <c r="B48" s="20"/>
      <c r="C48" s="32"/>
      <c r="D48" s="21"/>
      <c r="E48" s="21"/>
      <c r="F48" s="36"/>
      <c r="G48" s="31"/>
      <c r="H48" s="21"/>
      <c r="I48" s="21"/>
      <c r="J48" s="27"/>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c r="DG48" s="24"/>
      <c r="DH48" s="24"/>
      <c r="DI48" s="24"/>
      <c r="DJ48" s="24"/>
      <c r="DK48" s="24"/>
      <c r="DL48" s="24"/>
      <c r="DM48" s="24"/>
      <c r="DN48" s="24"/>
      <c r="DO48" s="24"/>
      <c r="DP48" s="24"/>
      <c r="DQ48" s="24"/>
      <c r="DR48" s="24"/>
      <c r="DS48" s="24"/>
      <c r="DT48" s="24"/>
      <c r="DU48" s="24"/>
      <c r="DV48" s="24"/>
      <c r="DW48" s="24"/>
      <c r="DX48" s="24"/>
      <c r="DY48" s="24"/>
      <c r="DZ48" s="24"/>
      <c r="EA48" s="24"/>
      <c r="EB48" s="24"/>
      <c r="EC48" s="24"/>
      <c r="ED48" s="24"/>
      <c r="EE48" s="24"/>
      <c r="EF48" s="24"/>
      <c r="EG48" s="24"/>
      <c r="EH48" s="24"/>
      <c r="EI48" s="24"/>
      <c r="EJ48" s="24"/>
      <c r="EK48" s="24"/>
      <c r="EL48" s="24"/>
      <c r="EM48" s="24"/>
      <c r="EN48" s="24"/>
      <c r="EO48" s="24"/>
      <c r="EP48" s="24"/>
      <c r="EQ48" s="24"/>
      <c r="ER48" s="24"/>
      <c r="ES48" s="24"/>
      <c r="ET48" s="24"/>
      <c r="EU48" s="24"/>
      <c r="EV48" s="24"/>
      <c r="EW48" s="24"/>
      <c r="EX48" s="24"/>
      <c r="EY48" s="24"/>
      <c r="EZ48" s="24"/>
      <c r="FA48" s="24"/>
      <c r="FB48" s="24"/>
      <c r="FC48" s="24"/>
      <c r="FD48" s="24"/>
      <c r="FE48" s="24"/>
      <c r="FF48" s="24"/>
      <c r="FG48" s="24"/>
      <c r="FH48" s="24"/>
      <c r="FI48" s="24"/>
      <c r="FJ48" s="24"/>
      <c r="FK48" s="24"/>
      <c r="FL48" s="24"/>
      <c r="FM48" s="24"/>
      <c r="FN48" s="24"/>
      <c r="FO48" s="24"/>
      <c r="FP48" s="24"/>
      <c r="FQ48" s="24"/>
      <c r="FR48" s="24"/>
      <c r="FS48" s="24"/>
      <c r="FT48" s="24"/>
      <c r="FU48" s="24"/>
      <c r="FV48" s="24"/>
      <c r="FW48" s="24"/>
      <c r="FX48" s="24"/>
      <c r="FY48" s="24"/>
      <c r="FZ48" s="24"/>
      <c r="GA48" s="24"/>
      <c r="GB48" s="24"/>
      <c r="GC48" s="24"/>
      <c r="GD48" s="24"/>
      <c r="GE48" s="24"/>
      <c r="GF48" s="24"/>
      <c r="GG48" s="24"/>
      <c r="GH48" s="24"/>
      <c r="GI48" s="24"/>
      <c r="GJ48" s="24"/>
      <c r="GK48" s="24"/>
      <c r="GL48" s="24"/>
      <c r="GM48" s="24"/>
      <c r="GN48" s="24"/>
      <c r="GO48" s="24"/>
      <c r="GP48" s="24"/>
      <c r="GQ48" s="24"/>
      <c r="GR48" s="24"/>
      <c r="GS48" s="24"/>
      <c r="GT48" s="24"/>
      <c r="GU48" s="24"/>
      <c r="GV48" s="24"/>
      <c r="GW48" s="24"/>
      <c r="GX48" s="24"/>
      <c r="GY48" s="24"/>
      <c r="GZ48" s="24"/>
      <c r="HA48" s="24"/>
      <c r="HB48" s="24"/>
      <c r="HC48" s="24"/>
      <c r="HD48" s="24"/>
      <c r="HE48" s="24"/>
    </row>
    <row r="49" s="25" customFormat="true" ht="409.5" hidden="false" customHeight="true" outlineLevel="0" collapsed="false">
      <c r="A49" s="19"/>
      <c r="B49" s="20"/>
      <c r="C49" s="32"/>
      <c r="D49" s="21"/>
      <c r="E49" s="21"/>
      <c r="F49" s="37"/>
      <c r="G49" s="31"/>
      <c r="H49" s="21"/>
      <c r="I49" s="21"/>
      <c r="J49" s="27"/>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c r="DG49" s="24"/>
      <c r="DH49" s="24"/>
      <c r="DI49" s="24"/>
      <c r="DJ49" s="24"/>
      <c r="DK49" s="24"/>
      <c r="DL49" s="24"/>
      <c r="DM49" s="24"/>
      <c r="DN49" s="24"/>
      <c r="DO49" s="24"/>
      <c r="DP49" s="24"/>
      <c r="DQ49" s="24"/>
      <c r="DR49" s="24"/>
      <c r="DS49" s="24"/>
      <c r="DT49" s="24"/>
      <c r="DU49" s="24"/>
      <c r="DV49" s="24"/>
      <c r="DW49" s="24"/>
      <c r="DX49" s="24"/>
      <c r="DY49" s="24"/>
      <c r="DZ49" s="24"/>
      <c r="EA49" s="24"/>
      <c r="EB49" s="24"/>
      <c r="EC49" s="24"/>
      <c r="ED49" s="24"/>
      <c r="EE49" s="24"/>
      <c r="EF49" s="24"/>
      <c r="EG49" s="24"/>
      <c r="EH49" s="24"/>
      <c r="EI49" s="24"/>
      <c r="EJ49" s="24"/>
      <c r="EK49" s="24"/>
      <c r="EL49" s="24"/>
      <c r="EM49" s="24"/>
      <c r="EN49" s="24"/>
      <c r="EO49" s="24"/>
      <c r="EP49" s="24"/>
      <c r="EQ49" s="24"/>
      <c r="ER49" s="24"/>
      <c r="ES49" s="24"/>
      <c r="ET49" s="24"/>
      <c r="EU49" s="24"/>
      <c r="EV49" s="24"/>
      <c r="EW49" s="24"/>
      <c r="EX49" s="24"/>
      <c r="EY49" s="24"/>
      <c r="EZ49" s="24"/>
      <c r="FA49" s="24"/>
      <c r="FB49" s="24"/>
      <c r="FC49" s="24"/>
      <c r="FD49" s="24"/>
      <c r="FE49" s="24"/>
      <c r="FF49" s="24"/>
      <c r="FG49" s="24"/>
      <c r="FH49" s="24"/>
      <c r="FI49" s="24"/>
      <c r="FJ49" s="24"/>
      <c r="FK49" s="24"/>
      <c r="FL49" s="24"/>
      <c r="FM49" s="24"/>
      <c r="FN49" s="24"/>
      <c r="FO49" s="24"/>
      <c r="FP49" s="24"/>
      <c r="FQ49" s="24"/>
      <c r="FR49" s="24"/>
      <c r="FS49" s="24"/>
      <c r="FT49" s="24"/>
      <c r="FU49" s="24"/>
      <c r="FV49" s="24"/>
      <c r="FW49" s="24"/>
      <c r="FX49" s="24"/>
      <c r="FY49" s="24"/>
      <c r="FZ49" s="24"/>
      <c r="GA49" s="24"/>
      <c r="GB49" s="24"/>
      <c r="GC49" s="24"/>
      <c r="GD49" s="24"/>
      <c r="GE49" s="24"/>
      <c r="GF49" s="24"/>
      <c r="GG49" s="24"/>
      <c r="GH49" s="24"/>
      <c r="GI49" s="24"/>
      <c r="GJ49" s="24"/>
      <c r="GK49" s="24"/>
      <c r="GL49" s="24"/>
      <c r="GM49" s="24"/>
      <c r="GN49" s="24"/>
      <c r="GO49" s="24"/>
      <c r="GP49" s="24"/>
      <c r="GQ49" s="24"/>
      <c r="GR49" s="24"/>
      <c r="GS49" s="24"/>
      <c r="GT49" s="24"/>
      <c r="GU49" s="24"/>
      <c r="GV49" s="24"/>
      <c r="GW49" s="24"/>
      <c r="GX49" s="24"/>
      <c r="GY49" s="24"/>
      <c r="GZ49" s="24"/>
      <c r="HA49" s="24"/>
      <c r="HB49" s="24"/>
      <c r="HC49" s="24"/>
      <c r="HD49" s="24"/>
      <c r="HE49" s="24"/>
    </row>
    <row r="50" s="25" customFormat="true" ht="267" hidden="false" customHeight="true" outlineLevel="0" collapsed="false">
      <c r="A50" s="19"/>
      <c r="B50" s="20"/>
      <c r="C50" s="32"/>
      <c r="D50" s="21"/>
      <c r="E50" s="21"/>
      <c r="F50" s="21"/>
      <c r="G50" s="31"/>
      <c r="H50" s="21"/>
      <c r="I50" s="21"/>
      <c r="J50" s="27"/>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c r="DB50" s="24"/>
      <c r="DC50" s="24"/>
      <c r="DD50" s="24"/>
      <c r="DE50" s="24"/>
      <c r="DF50" s="24"/>
      <c r="DG50" s="24"/>
      <c r="DH50" s="24"/>
      <c r="DI50" s="24"/>
      <c r="DJ50" s="24"/>
      <c r="DK50" s="24"/>
      <c r="DL50" s="24"/>
      <c r="DM50" s="24"/>
      <c r="DN50" s="24"/>
      <c r="DO50" s="24"/>
      <c r="DP50" s="24"/>
      <c r="DQ50" s="24"/>
      <c r="DR50" s="24"/>
      <c r="DS50" s="24"/>
      <c r="DT50" s="24"/>
      <c r="DU50" s="24"/>
      <c r="DV50" s="24"/>
      <c r="DW50" s="24"/>
      <c r="DX50" s="24"/>
      <c r="DY50" s="24"/>
      <c r="DZ50" s="24"/>
      <c r="EA50" s="24"/>
      <c r="EB50" s="24"/>
      <c r="EC50" s="24"/>
      <c r="ED50" s="24"/>
      <c r="EE50" s="24"/>
      <c r="EF50" s="24"/>
      <c r="EG50" s="24"/>
      <c r="EH50" s="24"/>
      <c r="EI50" s="24"/>
      <c r="EJ50" s="24"/>
      <c r="EK50" s="24"/>
      <c r="EL50" s="24"/>
      <c r="EM50" s="24"/>
      <c r="EN50" s="24"/>
      <c r="EO50" s="24"/>
      <c r="EP50" s="24"/>
      <c r="EQ50" s="24"/>
      <c r="ER50" s="24"/>
      <c r="ES50" s="24"/>
      <c r="ET50" s="24"/>
      <c r="EU50" s="24"/>
      <c r="EV50" s="24"/>
      <c r="EW50" s="24"/>
      <c r="EX50" s="24"/>
      <c r="EY50" s="24"/>
      <c r="EZ50" s="24"/>
      <c r="FA50" s="24"/>
      <c r="FB50" s="24"/>
      <c r="FC50" s="24"/>
      <c r="FD50" s="24"/>
      <c r="FE50" s="24"/>
      <c r="FF50" s="24"/>
      <c r="FG50" s="24"/>
      <c r="FH50" s="24"/>
      <c r="FI50" s="24"/>
      <c r="FJ50" s="24"/>
      <c r="FK50" s="24"/>
      <c r="FL50" s="24"/>
      <c r="FM50" s="24"/>
      <c r="FN50" s="24"/>
      <c r="FO50" s="24"/>
      <c r="FP50" s="24"/>
      <c r="FQ50" s="24"/>
      <c r="FR50" s="24"/>
      <c r="FS50" s="24"/>
      <c r="FT50" s="24"/>
      <c r="FU50" s="24"/>
      <c r="FV50" s="24"/>
      <c r="FW50" s="24"/>
      <c r="FX50" s="24"/>
      <c r="FY50" s="24"/>
      <c r="FZ50" s="24"/>
      <c r="GA50" s="24"/>
      <c r="GB50" s="24"/>
      <c r="GC50" s="24"/>
      <c r="GD50" s="24"/>
      <c r="GE50" s="24"/>
      <c r="GF50" s="24"/>
      <c r="GG50" s="24"/>
      <c r="GH50" s="24"/>
      <c r="GI50" s="24"/>
      <c r="GJ50" s="24"/>
      <c r="GK50" s="24"/>
      <c r="GL50" s="24"/>
      <c r="GM50" s="24"/>
      <c r="GN50" s="24"/>
      <c r="GO50" s="24"/>
      <c r="GP50" s="24"/>
      <c r="GQ50" s="24"/>
      <c r="GR50" s="24"/>
      <c r="GS50" s="24"/>
      <c r="GT50" s="24"/>
      <c r="GU50" s="24"/>
      <c r="GV50" s="24"/>
      <c r="GW50" s="24"/>
      <c r="GX50" s="24"/>
      <c r="GY50" s="24"/>
      <c r="GZ50" s="24"/>
      <c r="HA50" s="24"/>
      <c r="HB50" s="24"/>
      <c r="HC50" s="24"/>
      <c r="HD50" s="24"/>
      <c r="HE50" s="24"/>
    </row>
    <row r="51" s="25" customFormat="true" ht="285.75" hidden="false" customHeight="true" outlineLevel="0" collapsed="false">
      <c r="A51" s="19"/>
      <c r="B51" s="20"/>
      <c r="C51" s="32"/>
      <c r="D51" s="21"/>
      <c r="E51" s="21"/>
      <c r="F51" s="21"/>
      <c r="G51" s="31"/>
      <c r="H51" s="21"/>
      <c r="I51" s="21"/>
      <c r="J51" s="27"/>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c r="DB51" s="24"/>
      <c r="DC51" s="24"/>
      <c r="DD51" s="24"/>
      <c r="DE51" s="24"/>
      <c r="DF51" s="24"/>
      <c r="DG51" s="24"/>
      <c r="DH51" s="24"/>
      <c r="DI51" s="24"/>
      <c r="DJ51" s="24"/>
      <c r="DK51" s="24"/>
      <c r="DL51" s="24"/>
      <c r="DM51" s="24"/>
      <c r="DN51" s="24"/>
      <c r="DO51" s="24"/>
      <c r="DP51" s="24"/>
      <c r="DQ51" s="24"/>
      <c r="DR51" s="24"/>
      <c r="DS51" s="24"/>
      <c r="DT51" s="24"/>
      <c r="DU51" s="24"/>
      <c r="DV51" s="24"/>
      <c r="DW51" s="24"/>
      <c r="DX51" s="24"/>
      <c r="DY51" s="24"/>
      <c r="DZ51" s="24"/>
      <c r="EA51" s="24"/>
      <c r="EB51" s="24"/>
      <c r="EC51" s="24"/>
      <c r="ED51" s="24"/>
      <c r="EE51" s="24"/>
      <c r="EF51" s="24"/>
      <c r="EG51" s="24"/>
      <c r="EH51" s="24"/>
      <c r="EI51" s="24"/>
      <c r="EJ51" s="24"/>
      <c r="EK51" s="24"/>
      <c r="EL51" s="24"/>
      <c r="EM51" s="24"/>
      <c r="EN51" s="24"/>
      <c r="EO51" s="24"/>
      <c r="EP51" s="24"/>
      <c r="EQ51" s="24"/>
      <c r="ER51" s="24"/>
      <c r="ES51" s="24"/>
      <c r="ET51" s="24"/>
      <c r="EU51" s="24"/>
      <c r="EV51" s="24"/>
      <c r="EW51" s="24"/>
      <c r="EX51" s="24"/>
      <c r="EY51" s="24"/>
      <c r="EZ51" s="24"/>
      <c r="FA51" s="24"/>
      <c r="FB51" s="24"/>
      <c r="FC51" s="24"/>
      <c r="FD51" s="24"/>
      <c r="FE51" s="24"/>
      <c r="FF51" s="24"/>
      <c r="FG51" s="24"/>
      <c r="FH51" s="24"/>
      <c r="FI51" s="24"/>
      <c r="FJ51" s="24"/>
      <c r="FK51" s="24"/>
      <c r="FL51" s="24"/>
      <c r="FM51" s="24"/>
      <c r="FN51" s="24"/>
      <c r="FO51" s="24"/>
      <c r="FP51" s="24"/>
      <c r="FQ51" s="24"/>
      <c r="FR51" s="24"/>
      <c r="FS51" s="24"/>
      <c r="FT51" s="24"/>
      <c r="FU51" s="24"/>
      <c r="FV51" s="24"/>
      <c r="FW51" s="24"/>
      <c r="FX51" s="24"/>
      <c r="FY51" s="24"/>
      <c r="FZ51" s="24"/>
      <c r="GA51" s="24"/>
      <c r="GB51" s="24"/>
      <c r="GC51" s="24"/>
      <c r="GD51" s="24"/>
      <c r="GE51" s="24"/>
      <c r="GF51" s="24"/>
      <c r="GG51" s="24"/>
      <c r="GH51" s="24"/>
      <c r="GI51" s="24"/>
      <c r="GJ51" s="24"/>
      <c r="GK51" s="24"/>
      <c r="GL51" s="24"/>
      <c r="GM51" s="24"/>
      <c r="GN51" s="24"/>
      <c r="GO51" s="24"/>
      <c r="GP51" s="24"/>
      <c r="GQ51" s="24"/>
      <c r="GR51" s="24"/>
      <c r="GS51" s="24"/>
      <c r="GT51" s="24"/>
      <c r="GU51" s="24"/>
      <c r="GV51" s="24"/>
      <c r="GW51" s="24"/>
      <c r="GX51" s="24"/>
      <c r="GY51" s="24"/>
      <c r="GZ51" s="24"/>
      <c r="HA51" s="24"/>
      <c r="HB51" s="24"/>
      <c r="HC51" s="24"/>
      <c r="HD51" s="24"/>
      <c r="HE51" s="24"/>
    </row>
    <row r="52" s="25" customFormat="true" ht="285.75" hidden="false" customHeight="true" outlineLevel="0" collapsed="false">
      <c r="A52" s="19"/>
      <c r="B52" s="20"/>
      <c r="C52" s="32"/>
      <c r="D52" s="21"/>
      <c r="E52" s="21"/>
      <c r="F52" s="21"/>
      <c r="G52" s="31"/>
      <c r="H52" s="21"/>
      <c r="I52" s="21"/>
      <c r="J52" s="27"/>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c r="DB52" s="24"/>
      <c r="DC52" s="24"/>
      <c r="DD52" s="24"/>
      <c r="DE52" s="24"/>
      <c r="DF52" s="24"/>
      <c r="DG52" s="24"/>
      <c r="DH52" s="24"/>
      <c r="DI52" s="24"/>
      <c r="DJ52" s="24"/>
      <c r="DK52" s="24"/>
      <c r="DL52" s="24"/>
      <c r="DM52" s="24"/>
      <c r="DN52" s="24"/>
      <c r="DO52" s="24"/>
      <c r="DP52" s="24"/>
      <c r="DQ52" s="24"/>
      <c r="DR52" s="24"/>
      <c r="DS52" s="24"/>
      <c r="DT52" s="24"/>
      <c r="DU52" s="24"/>
      <c r="DV52" s="24"/>
      <c r="DW52" s="24"/>
      <c r="DX52" s="24"/>
      <c r="DY52" s="24"/>
      <c r="DZ52" s="24"/>
      <c r="EA52" s="24"/>
      <c r="EB52" s="24"/>
      <c r="EC52" s="24"/>
      <c r="ED52" s="24"/>
      <c r="EE52" s="24"/>
      <c r="EF52" s="24"/>
      <c r="EG52" s="24"/>
      <c r="EH52" s="24"/>
      <c r="EI52" s="24"/>
      <c r="EJ52" s="24"/>
      <c r="EK52" s="24"/>
      <c r="EL52" s="24"/>
      <c r="EM52" s="24"/>
      <c r="EN52" s="24"/>
      <c r="EO52" s="24"/>
      <c r="EP52" s="24"/>
      <c r="EQ52" s="24"/>
      <c r="ER52" s="24"/>
      <c r="ES52" s="24"/>
      <c r="ET52" s="24"/>
      <c r="EU52" s="24"/>
      <c r="EV52" s="24"/>
      <c r="EW52" s="24"/>
      <c r="EX52" s="24"/>
      <c r="EY52" s="24"/>
      <c r="EZ52" s="24"/>
      <c r="FA52" s="24"/>
      <c r="FB52" s="24"/>
      <c r="FC52" s="24"/>
      <c r="FD52" s="24"/>
      <c r="FE52" s="24"/>
      <c r="FF52" s="24"/>
      <c r="FG52" s="24"/>
      <c r="FH52" s="24"/>
      <c r="FI52" s="24"/>
      <c r="FJ52" s="24"/>
      <c r="FK52" s="24"/>
      <c r="FL52" s="24"/>
      <c r="FM52" s="24"/>
      <c r="FN52" s="24"/>
      <c r="FO52" s="24"/>
      <c r="FP52" s="24"/>
      <c r="FQ52" s="24"/>
      <c r="FR52" s="24"/>
      <c r="FS52" s="24"/>
      <c r="FT52" s="24"/>
      <c r="FU52" s="24"/>
      <c r="FV52" s="24"/>
      <c r="FW52" s="24"/>
      <c r="FX52" s="24"/>
      <c r="FY52" s="24"/>
      <c r="FZ52" s="24"/>
      <c r="GA52" s="24"/>
      <c r="GB52" s="24"/>
      <c r="GC52" s="24"/>
      <c r="GD52" s="24"/>
      <c r="GE52" s="24"/>
      <c r="GF52" s="24"/>
      <c r="GG52" s="24"/>
      <c r="GH52" s="24"/>
      <c r="GI52" s="24"/>
      <c r="GJ52" s="24"/>
      <c r="GK52" s="24"/>
      <c r="GL52" s="24"/>
      <c r="GM52" s="24"/>
      <c r="GN52" s="24"/>
      <c r="GO52" s="24"/>
      <c r="GP52" s="24"/>
      <c r="GQ52" s="24"/>
      <c r="GR52" s="24"/>
      <c r="GS52" s="24"/>
      <c r="GT52" s="24"/>
      <c r="GU52" s="24"/>
      <c r="GV52" s="24"/>
      <c r="GW52" s="24"/>
      <c r="GX52" s="24"/>
      <c r="GY52" s="24"/>
      <c r="GZ52" s="24"/>
      <c r="HA52" s="24"/>
      <c r="HB52" s="24"/>
      <c r="HC52" s="24"/>
      <c r="HD52" s="24"/>
      <c r="HE52" s="24"/>
    </row>
    <row r="53" s="25" customFormat="true" ht="285.75" hidden="false" customHeight="true" outlineLevel="0" collapsed="false">
      <c r="A53" s="19"/>
      <c r="B53" s="20"/>
      <c r="C53" s="32"/>
      <c r="D53" s="21"/>
      <c r="E53" s="21"/>
      <c r="F53" s="21"/>
      <c r="G53" s="31"/>
      <c r="H53" s="21"/>
      <c r="I53" s="26"/>
      <c r="J53" s="27"/>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24"/>
      <c r="CR53" s="24"/>
      <c r="CS53" s="24"/>
      <c r="CT53" s="24"/>
      <c r="CU53" s="24"/>
      <c r="CV53" s="24"/>
      <c r="CW53" s="24"/>
      <c r="CX53" s="24"/>
      <c r="CY53" s="24"/>
      <c r="CZ53" s="24"/>
      <c r="DA53" s="24"/>
      <c r="DB53" s="24"/>
      <c r="DC53" s="24"/>
      <c r="DD53" s="24"/>
      <c r="DE53" s="24"/>
      <c r="DF53" s="24"/>
      <c r="DG53" s="24"/>
      <c r="DH53" s="24"/>
      <c r="DI53" s="24"/>
      <c r="DJ53" s="24"/>
      <c r="DK53" s="24"/>
      <c r="DL53" s="24"/>
      <c r="DM53" s="24"/>
      <c r="DN53" s="24"/>
      <c r="DO53" s="24"/>
      <c r="DP53" s="24"/>
      <c r="DQ53" s="24"/>
      <c r="DR53" s="24"/>
      <c r="DS53" s="24"/>
      <c r="DT53" s="24"/>
      <c r="DU53" s="24"/>
      <c r="DV53" s="24"/>
      <c r="DW53" s="24"/>
      <c r="DX53" s="24"/>
      <c r="DY53" s="24"/>
      <c r="DZ53" s="24"/>
      <c r="EA53" s="24"/>
      <c r="EB53" s="24"/>
      <c r="EC53" s="24"/>
      <c r="ED53" s="24"/>
      <c r="EE53" s="24"/>
      <c r="EF53" s="24"/>
      <c r="EG53" s="24"/>
      <c r="EH53" s="24"/>
      <c r="EI53" s="24"/>
      <c r="EJ53" s="24"/>
      <c r="EK53" s="24"/>
      <c r="EL53" s="24"/>
      <c r="EM53" s="24"/>
      <c r="EN53" s="24"/>
      <c r="EO53" s="24"/>
      <c r="EP53" s="24"/>
      <c r="EQ53" s="24"/>
      <c r="ER53" s="24"/>
      <c r="ES53" s="24"/>
      <c r="ET53" s="24"/>
      <c r="EU53" s="24"/>
      <c r="EV53" s="24"/>
      <c r="EW53" s="24"/>
      <c r="EX53" s="24"/>
      <c r="EY53" s="24"/>
      <c r="EZ53" s="24"/>
      <c r="FA53" s="24"/>
      <c r="FB53" s="24"/>
      <c r="FC53" s="24"/>
      <c r="FD53" s="24"/>
      <c r="FE53" s="24"/>
      <c r="FF53" s="24"/>
      <c r="FG53" s="24"/>
      <c r="FH53" s="24"/>
      <c r="FI53" s="24"/>
      <c r="FJ53" s="24"/>
      <c r="FK53" s="24"/>
      <c r="FL53" s="24"/>
      <c r="FM53" s="24"/>
      <c r="FN53" s="24"/>
      <c r="FO53" s="24"/>
      <c r="FP53" s="24"/>
      <c r="FQ53" s="24"/>
      <c r="FR53" s="24"/>
      <c r="FS53" s="24"/>
      <c r="FT53" s="24"/>
      <c r="FU53" s="24"/>
      <c r="FV53" s="24"/>
      <c r="FW53" s="24"/>
      <c r="FX53" s="24"/>
      <c r="FY53" s="24"/>
      <c r="FZ53" s="24"/>
      <c r="GA53" s="24"/>
      <c r="GB53" s="24"/>
      <c r="GC53" s="24"/>
      <c r="GD53" s="24"/>
      <c r="GE53" s="24"/>
      <c r="GF53" s="24"/>
      <c r="GG53" s="24"/>
      <c r="GH53" s="24"/>
      <c r="GI53" s="24"/>
      <c r="GJ53" s="24"/>
      <c r="GK53" s="24"/>
      <c r="GL53" s="24"/>
      <c r="GM53" s="24"/>
      <c r="GN53" s="24"/>
      <c r="GO53" s="24"/>
      <c r="GP53" s="24"/>
      <c r="GQ53" s="24"/>
      <c r="GR53" s="24"/>
      <c r="GS53" s="24"/>
      <c r="GT53" s="24"/>
      <c r="GU53" s="24"/>
      <c r="GV53" s="24"/>
      <c r="GW53" s="24"/>
      <c r="GX53" s="24"/>
      <c r="GY53" s="24"/>
      <c r="GZ53" s="24"/>
      <c r="HA53" s="24"/>
      <c r="HB53" s="24"/>
      <c r="HC53" s="24"/>
      <c r="HD53" s="24"/>
      <c r="HE53" s="24"/>
    </row>
    <row r="54" s="25" customFormat="true" ht="285.75" hidden="false" customHeight="true" outlineLevel="0" collapsed="false">
      <c r="A54" s="19"/>
      <c r="B54" s="20"/>
      <c r="C54" s="32"/>
      <c r="D54" s="21"/>
      <c r="E54" s="21"/>
      <c r="F54" s="21"/>
      <c r="G54" s="31"/>
      <c r="H54" s="21"/>
      <c r="I54" s="21"/>
      <c r="J54" s="27"/>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c r="DB54" s="24"/>
      <c r="DC54" s="24"/>
      <c r="DD54" s="24"/>
      <c r="DE54" s="24"/>
      <c r="DF54" s="24"/>
      <c r="DG54" s="24"/>
      <c r="DH54" s="24"/>
      <c r="DI54" s="24"/>
      <c r="DJ54" s="24"/>
      <c r="DK54" s="24"/>
      <c r="DL54" s="24"/>
      <c r="DM54" s="24"/>
      <c r="DN54" s="24"/>
      <c r="DO54" s="24"/>
      <c r="DP54" s="24"/>
      <c r="DQ54" s="24"/>
      <c r="DR54" s="24"/>
      <c r="DS54" s="24"/>
      <c r="DT54" s="24"/>
      <c r="DU54" s="24"/>
      <c r="DV54" s="24"/>
      <c r="DW54" s="24"/>
      <c r="DX54" s="24"/>
      <c r="DY54" s="24"/>
      <c r="DZ54" s="24"/>
      <c r="EA54" s="24"/>
      <c r="EB54" s="24"/>
      <c r="EC54" s="24"/>
      <c r="ED54" s="24"/>
      <c r="EE54" s="24"/>
      <c r="EF54" s="24"/>
      <c r="EG54" s="24"/>
      <c r="EH54" s="24"/>
      <c r="EI54" s="24"/>
      <c r="EJ54" s="24"/>
      <c r="EK54" s="24"/>
      <c r="EL54" s="24"/>
      <c r="EM54" s="24"/>
      <c r="EN54" s="24"/>
      <c r="EO54" s="24"/>
      <c r="EP54" s="24"/>
      <c r="EQ54" s="24"/>
      <c r="ER54" s="24"/>
      <c r="ES54" s="24"/>
      <c r="ET54" s="24"/>
      <c r="EU54" s="24"/>
      <c r="EV54" s="24"/>
      <c r="EW54" s="24"/>
      <c r="EX54" s="24"/>
      <c r="EY54" s="24"/>
      <c r="EZ54" s="24"/>
      <c r="FA54" s="24"/>
      <c r="FB54" s="24"/>
      <c r="FC54" s="24"/>
      <c r="FD54" s="24"/>
      <c r="FE54" s="24"/>
      <c r="FF54" s="24"/>
      <c r="FG54" s="24"/>
      <c r="FH54" s="24"/>
      <c r="FI54" s="24"/>
      <c r="FJ54" s="24"/>
      <c r="FK54" s="24"/>
      <c r="FL54" s="24"/>
      <c r="FM54" s="24"/>
      <c r="FN54" s="24"/>
      <c r="FO54" s="24"/>
      <c r="FP54" s="24"/>
      <c r="FQ54" s="24"/>
      <c r="FR54" s="24"/>
      <c r="FS54" s="24"/>
      <c r="FT54" s="24"/>
      <c r="FU54" s="24"/>
      <c r="FV54" s="24"/>
      <c r="FW54" s="24"/>
      <c r="FX54" s="24"/>
      <c r="FY54" s="24"/>
      <c r="FZ54" s="24"/>
      <c r="GA54" s="24"/>
      <c r="GB54" s="24"/>
      <c r="GC54" s="24"/>
      <c r="GD54" s="24"/>
      <c r="GE54" s="24"/>
      <c r="GF54" s="24"/>
      <c r="GG54" s="24"/>
      <c r="GH54" s="24"/>
      <c r="GI54" s="24"/>
      <c r="GJ54" s="24"/>
      <c r="GK54" s="24"/>
      <c r="GL54" s="24"/>
      <c r="GM54" s="24"/>
      <c r="GN54" s="24"/>
      <c r="GO54" s="24"/>
      <c r="GP54" s="24"/>
      <c r="GQ54" s="24"/>
      <c r="GR54" s="24"/>
      <c r="GS54" s="24"/>
      <c r="GT54" s="24"/>
      <c r="GU54" s="24"/>
      <c r="GV54" s="24"/>
      <c r="GW54" s="24"/>
      <c r="GX54" s="24"/>
      <c r="GY54" s="24"/>
      <c r="GZ54" s="24"/>
      <c r="HA54" s="24"/>
      <c r="HB54" s="24"/>
      <c r="HC54" s="24"/>
      <c r="HD54" s="24"/>
      <c r="HE54" s="24"/>
    </row>
    <row r="55" s="25" customFormat="true" ht="387" hidden="false" customHeight="true" outlineLevel="0" collapsed="false">
      <c r="A55" s="19"/>
      <c r="B55" s="20"/>
      <c r="C55" s="32"/>
      <c r="D55" s="21"/>
      <c r="E55" s="21"/>
      <c r="F55" s="21"/>
      <c r="G55" s="31"/>
      <c r="H55" s="21"/>
      <c r="I55" s="26"/>
      <c r="J55" s="27"/>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24"/>
      <c r="DT55" s="24"/>
      <c r="DU55" s="24"/>
      <c r="DV55" s="24"/>
      <c r="DW55" s="24"/>
      <c r="DX55" s="24"/>
      <c r="DY55" s="24"/>
      <c r="DZ55" s="24"/>
      <c r="EA55" s="24"/>
      <c r="EB55" s="24"/>
      <c r="EC55" s="24"/>
      <c r="ED55" s="24"/>
      <c r="EE55" s="24"/>
      <c r="EF55" s="24"/>
      <c r="EG55" s="24"/>
      <c r="EH55" s="24"/>
      <c r="EI55" s="24"/>
      <c r="EJ55" s="24"/>
      <c r="EK55" s="24"/>
      <c r="EL55" s="24"/>
      <c r="EM55" s="24"/>
      <c r="EN55" s="24"/>
      <c r="EO55" s="24"/>
      <c r="EP55" s="24"/>
      <c r="EQ55" s="24"/>
      <c r="ER55" s="24"/>
      <c r="ES55" s="24"/>
      <c r="ET55" s="24"/>
      <c r="EU55" s="24"/>
      <c r="EV55" s="24"/>
      <c r="EW55" s="24"/>
      <c r="EX55" s="24"/>
      <c r="EY55" s="24"/>
      <c r="EZ55" s="24"/>
      <c r="FA55" s="24"/>
      <c r="FB55" s="24"/>
      <c r="FC55" s="24"/>
      <c r="FD55" s="24"/>
      <c r="FE55" s="24"/>
      <c r="FF55" s="24"/>
      <c r="FG55" s="24"/>
      <c r="FH55" s="24"/>
      <c r="FI55" s="24"/>
      <c r="FJ55" s="24"/>
      <c r="FK55" s="24"/>
      <c r="FL55" s="24"/>
      <c r="FM55" s="24"/>
      <c r="FN55" s="24"/>
      <c r="FO55" s="24"/>
      <c r="FP55" s="24"/>
      <c r="FQ55" s="24"/>
      <c r="FR55" s="24"/>
      <c r="FS55" s="24"/>
      <c r="FT55" s="24"/>
      <c r="FU55" s="24"/>
      <c r="FV55" s="24"/>
      <c r="FW55" s="24"/>
      <c r="FX55" s="24"/>
      <c r="FY55" s="24"/>
      <c r="FZ55" s="24"/>
      <c r="GA55" s="24"/>
      <c r="GB55" s="24"/>
      <c r="GC55" s="24"/>
      <c r="GD55" s="24"/>
      <c r="GE55" s="24"/>
      <c r="GF55" s="24"/>
      <c r="GG55" s="24"/>
      <c r="GH55" s="24"/>
      <c r="GI55" s="24"/>
      <c r="GJ55" s="24"/>
      <c r="GK55" s="24"/>
      <c r="GL55" s="24"/>
      <c r="GM55" s="24"/>
      <c r="GN55" s="24"/>
      <c r="GO55" s="24"/>
      <c r="GP55" s="24"/>
      <c r="GQ55" s="24"/>
      <c r="GR55" s="24"/>
      <c r="GS55" s="24"/>
      <c r="GT55" s="24"/>
      <c r="GU55" s="24"/>
      <c r="GV55" s="24"/>
      <c r="GW55" s="24"/>
      <c r="GX55" s="24"/>
      <c r="GY55" s="24"/>
      <c r="GZ55" s="24"/>
      <c r="HA55" s="24"/>
      <c r="HB55" s="24"/>
      <c r="HC55" s="24"/>
      <c r="HD55" s="24"/>
      <c r="HE55" s="24"/>
    </row>
    <row r="56" s="25" customFormat="true" ht="285.75" hidden="false" customHeight="true" outlineLevel="0" collapsed="false">
      <c r="A56" s="19"/>
      <c r="B56" s="20"/>
      <c r="C56" s="32"/>
      <c r="D56" s="21"/>
      <c r="E56" s="21"/>
      <c r="F56" s="21"/>
      <c r="G56" s="31"/>
      <c r="H56" s="21"/>
      <c r="I56" s="21"/>
      <c r="J56" s="27"/>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c r="DD56" s="24"/>
      <c r="DE56" s="24"/>
      <c r="DF56" s="24"/>
      <c r="DG56" s="24"/>
      <c r="DH56" s="24"/>
      <c r="DI56" s="24"/>
      <c r="DJ56" s="24"/>
      <c r="DK56" s="24"/>
      <c r="DL56" s="24"/>
      <c r="DM56" s="24"/>
      <c r="DN56" s="24"/>
      <c r="DO56" s="24"/>
      <c r="DP56" s="24"/>
      <c r="DQ56" s="24"/>
      <c r="DR56" s="24"/>
      <c r="DS56" s="24"/>
      <c r="DT56" s="24"/>
      <c r="DU56" s="24"/>
      <c r="DV56" s="24"/>
      <c r="DW56" s="24"/>
      <c r="DX56" s="24"/>
      <c r="DY56" s="24"/>
      <c r="DZ56" s="24"/>
      <c r="EA56" s="24"/>
      <c r="EB56" s="24"/>
      <c r="EC56" s="24"/>
      <c r="ED56" s="24"/>
      <c r="EE56" s="24"/>
      <c r="EF56" s="24"/>
      <c r="EG56" s="24"/>
      <c r="EH56" s="24"/>
      <c r="EI56" s="24"/>
      <c r="EJ56" s="24"/>
      <c r="EK56" s="24"/>
      <c r="EL56" s="24"/>
      <c r="EM56" s="24"/>
      <c r="EN56" s="24"/>
      <c r="EO56" s="24"/>
      <c r="EP56" s="24"/>
      <c r="EQ56" s="24"/>
      <c r="ER56" s="24"/>
      <c r="ES56" s="24"/>
      <c r="ET56" s="24"/>
      <c r="EU56" s="24"/>
      <c r="EV56" s="24"/>
      <c r="EW56" s="24"/>
      <c r="EX56" s="24"/>
      <c r="EY56" s="24"/>
      <c r="EZ56" s="24"/>
      <c r="FA56" s="24"/>
      <c r="FB56" s="24"/>
      <c r="FC56" s="24"/>
      <c r="FD56" s="24"/>
      <c r="FE56" s="24"/>
      <c r="FF56" s="24"/>
      <c r="FG56" s="24"/>
      <c r="FH56" s="24"/>
      <c r="FI56" s="24"/>
      <c r="FJ56" s="24"/>
      <c r="FK56" s="24"/>
      <c r="FL56" s="24"/>
      <c r="FM56" s="24"/>
      <c r="FN56" s="24"/>
      <c r="FO56" s="24"/>
      <c r="FP56" s="24"/>
      <c r="FQ56" s="24"/>
      <c r="FR56" s="24"/>
      <c r="FS56" s="24"/>
      <c r="FT56" s="24"/>
      <c r="FU56" s="24"/>
      <c r="FV56" s="24"/>
      <c r="FW56" s="24"/>
      <c r="FX56" s="24"/>
      <c r="FY56" s="24"/>
      <c r="FZ56" s="24"/>
      <c r="GA56" s="24"/>
      <c r="GB56" s="24"/>
      <c r="GC56" s="24"/>
      <c r="GD56" s="24"/>
      <c r="GE56" s="24"/>
      <c r="GF56" s="24"/>
      <c r="GG56" s="24"/>
      <c r="GH56" s="24"/>
      <c r="GI56" s="24"/>
      <c r="GJ56" s="24"/>
      <c r="GK56" s="24"/>
      <c r="GL56" s="24"/>
      <c r="GM56" s="24"/>
      <c r="GN56" s="24"/>
      <c r="GO56" s="24"/>
      <c r="GP56" s="24"/>
      <c r="GQ56" s="24"/>
      <c r="GR56" s="24"/>
      <c r="GS56" s="24"/>
      <c r="GT56" s="24"/>
      <c r="GU56" s="24"/>
      <c r="GV56" s="24"/>
      <c r="GW56" s="24"/>
      <c r="GX56" s="24"/>
      <c r="GY56" s="24"/>
      <c r="GZ56" s="24"/>
      <c r="HA56" s="24"/>
      <c r="HB56" s="24"/>
      <c r="HC56" s="24"/>
      <c r="HD56" s="24"/>
      <c r="HE56" s="24"/>
    </row>
    <row r="57" s="25" customFormat="true" ht="409.5" hidden="false" customHeight="true" outlineLevel="0" collapsed="false">
      <c r="A57" s="19"/>
      <c r="B57" s="20"/>
      <c r="C57" s="32"/>
      <c r="D57" s="21"/>
      <c r="E57" s="21"/>
      <c r="F57" s="21"/>
      <c r="G57" s="31"/>
      <c r="H57" s="21"/>
      <c r="I57" s="26"/>
      <c r="J57" s="27"/>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c r="DD57" s="24"/>
      <c r="DE57" s="24"/>
      <c r="DF57" s="24"/>
      <c r="DG57" s="24"/>
      <c r="DH57" s="24"/>
      <c r="DI57" s="24"/>
      <c r="DJ57" s="24"/>
      <c r="DK57" s="24"/>
      <c r="DL57" s="24"/>
      <c r="DM57" s="24"/>
      <c r="DN57" s="24"/>
      <c r="DO57" s="24"/>
      <c r="DP57" s="24"/>
      <c r="DQ57" s="24"/>
      <c r="DR57" s="24"/>
      <c r="DS57" s="24"/>
      <c r="DT57" s="24"/>
      <c r="DU57" s="24"/>
      <c r="DV57" s="24"/>
      <c r="DW57" s="24"/>
      <c r="DX57" s="24"/>
      <c r="DY57" s="24"/>
      <c r="DZ57" s="24"/>
      <c r="EA57" s="24"/>
      <c r="EB57" s="24"/>
      <c r="EC57" s="24"/>
      <c r="ED57" s="24"/>
      <c r="EE57" s="24"/>
      <c r="EF57" s="24"/>
      <c r="EG57" s="24"/>
      <c r="EH57" s="24"/>
      <c r="EI57" s="24"/>
      <c r="EJ57" s="24"/>
      <c r="EK57" s="24"/>
      <c r="EL57" s="24"/>
      <c r="EM57" s="24"/>
      <c r="EN57" s="24"/>
      <c r="EO57" s="24"/>
      <c r="EP57" s="24"/>
      <c r="EQ57" s="24"/>
      <c r="ER57" s="24"/>
      <c r="ES57" s="24"/>
      <c r="ET57" s="24"/>
      <c r="EU57" s="24"/>
      <c r="EV57" s="24"/>
      <c r="EW57" s="24"/>
      <c r="EX57" s="24"/>
      <c r="EY57" s="24"/>
      <c r="EZ57" s="24"/>
      <c r="FA57" s="24"/>
      <c r="FB57" s="24"/>
      <c r="FC57" s="24"/>
      <c r="FD57" s="24"/>
      <c r="FE57" s="24"/>
      <c r="FF57" s="24"/>
      <c r="FG57" s="24"/>
      <c r="FH57" s="24"/>
      <c r="FI57" s="24"/>
      <c r="FJ57" s="24"/>
      <c r="FK57" s="24"/>
      <c r="FL57" s="24"/>
      <c r="FM57" s="24"/>
      <c r="FN57" s="24"/>
      <c r="FO57" s="24"/>
      <c r="FP57" s="24"/>
      <c r="FQ57" s="24"/>
      <c r="FR57" s="24"/>
      <c r="FS57" s="24"/>
      <c r="FT57" s="24"/>
      <c r="FU57" s="24"/>
      <c r="FV57" s="24"/>
      <c r="FW57" s="24"/>
      <c r="FX57" s="24"/>
      <c r="FY57" s="24"/>
      <c r="FZ57" s="24"/>
      <c r="GA57" s="24"/>
      <c r="GB57" s="24"/>
      <c r="GC57" s="24"/>
      <c r="GD57" s="24"/>
      <c r="GE57" s="24"/>
      <c r="GF57" s="24"/>
      <c r="GG57" s="24"/>
      <c r="GH57" s="24"/>
      <c r="GI57" s="24"/>
      <c r="GJ57" s="24"/>
      <c r="GK57" s="24"/>
      <c r="GL57" s="24"/>
      <c r="GM57" s="24"/>
      <c r="GN57" s="24"/>
      <c r="GO57" s="24"/>
      <c r="GP57" s="24"/>
      <c r="GQ57" s="24"/>
      <c r="GR57" s="24"/>
      <c r="GS57" s="24"/>
      <c r="GT57" s="24"/>
      <c r="GU57" s="24"/>
      <c r="GV57" s="24"/>
      <c r="GW57" s="24"/>
      <c r="GX57" s="24"/>
      <c r="GY57" s="24"/>
      <c r="GZ57" s="24"/>
      <c r="HA57" s="24"/>
      <c r="HB57" s="24"/>
      <c r="HC57" s="24"/>
      <c r="HD57" s="24"/>
      <c r="HE57" s="24"/>
    </row>
    <row r="58" s="25" customFormat="true" ht="408.75" hidden="false" customHeight="true" outlineLevel="0" collapsed="false">
      <c r="A58" s="19"/>
      <c r="B58" s="20"/>
      <c r="C58" s="32"/>
      <c r="D58" s="21"/>
      <c r="E58" s="21"/>
      <c r="F58" s="21"/>
      <c r="G58" s="31"/>
      <c r="H58" s="21"/>
      <c r="I58" s="21"/>
      <c r="J58" s="27"/>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row>
    <row r="59" s="25" customFormat="true" ht="409.5" hidden="false" customHeight="true" outlineLevel="0" collapsed="false">
      <c r="A59" s="19"/>
      <c r="B59" s="20"/>
      <c r="C59" s="32"/>
      <c r="D59" s="21"/>
      <c r="E59" s="21"/>
      <c r="F59" s="21"/>
      <c r="G59" s="31"/>
      <c r="H59" s="21"/>
      <c r="I59" s="26"/>
      <c r="J59" s="27"/>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c r="DB59" s="24"/>
      <c r="DC59" s="24"/>
      <c r="DD59" s="24"/>
      <c r="DE59" s="24"/>
      <c r="DF59" s="24"/>
      <c r="DG59" s="24"/>
      <c r="DH59" s="24"/>
      <c r="DI59" s="24"/>
      <c r="DJ59" s="24"/>
      <c r="DK59" s="24"/>
      <c r="DL59" s="24"/>
      <c r="DM59" s="24"/>
      <c r="DN59" s="24"/>
      <c r="DO59" s="24"/>
      <c r="DP59" s="24"/>
      <c r="DQ59" s="24"/>
      <c r="DR59" s="24"/>
      <c r="DS59" s="24"/>
      <c r="DT59" s="24"/>
      <c r="DU59" s="24"/>
      <c r="DV59" s="24"/>
      <c r="DW59" s="24"/>
      <c r="DX59" s="24"/>
      <c r="DY59" s="24"/>
      <c r="DZ59" s="24"/>
      <c r="EA59" s="24"/>
      <c r="EB59" s="24"/>
      <c r="EC59" s="24"/>
      <c r="ED59" s="24"/>
      <c r="EE59" s="24"/>
      <c r="EF59" s="24"/>
      <c r="EG59" s="24"/>
      <c r="EH59" s="24"/>
      <c r="EI59" s="24"/>
      <c r="EJ59" s="24"/>
      <c r="EK59" s="24"/>
      <c r="EL59" s="24"/>
      <c r="EM59" s="24"/>
      <c r="EN59" s="24"/>
      <c r="EO59" s="24"/>
      <c r="EP59" s="24"/>
      <c r="EQ59" s="24"/>
      <c r="ER59" s="24"/>
      <c r="ES59" s="24"/>
      <c r="ET59" s="24"/>
      <c r="EU59" s="24"/>
      <c r="EV59" s="24"/>
      <c r="EW59" s="24"/>
      <c r="EX59" s="24"/>
      <c r="EY59" s="24"/>
      <c r="EZ59" s="24"/>
      <c r="FA59" s="24"/>
      <c r="FB59" s="24"/>
      <c r="FC59" s="24"/>
      <c r="FD59" s="24"/>
      <c r="FE59" s="24"/>
      <c r="FF59" s="24"/>
      <c r="FG59" s="24"/>
      <c r="FH59" s="24"/>
      <c r="FI59" s="24"/>
      <c r="FJ59" s="24"/>
      <c r="FK59" s="24"/>
      <c r="FL59" s="24"/>
      <c r="FM59" s="24"/>
      <c r="FN59" s="24"/>
      <c r="FO59" s="24"/>
      <c r="FP59" s="24"/>
      <c r="FQ59" s="24"/>
      <c r="FR59" s="24"/>
      <c r="FS59" s="24"/>
      <c r="FT59" s="24"/>
      <c r="FU59" s="24"/>
      <c r="FV59" s="24"/>
      <c r="FW59" s="24"/>
      <c r="FX59" s="24"/>
      <c r="FY59" s="24"/>
      <c r="FZ59" s="24"/>
      <c r="GA59" s="24"/>
      <c r="GB59" s="24"/>
      <c r="GC59" s="24"/>
      <c r="GD59" s="24"/>
      <c r="GE59" s="24"/>
      <c r="GF59" s="24"/>
      <c r="GG59" s="24"/>
      <c r="GH59" s="24"/>
      <c r="GI59" s="24"/>
      <c r="GJ59" s="24"/>
      <c r="GK59" s="24"/>
      <c r="GL59" s="24"/>
      <c r="GM59" s="24"/>
      <c r="GN59" s="24"/>
      <c r="GO59" s="24"/>
      <c r="GP59" s="24"/>
      <c r="GQ59" s="24"/>
      <c r="GR59" s="24"/>
      <c r="GS59" s="24"/>
      <c r="GT59" s="24"/>
      <c r="GU59" s="24"/>
      <c r="GV59" s="24"/>
      <c r="GW59" s="24"/>
      <c r="GX59" s="24"/>
      <c r="GY59" s="24"/>
      <c r="GZ59" s="24"/>
      <c r="HA59" s="24"/>
      <c r="HB59" s="24"/>
      <c r="HC59" s="24"/>
      <c r="HD59" s="24"/>
      <c r="HE59" s="24"/>
    </row>
    <row r="60" s="25" customFormat="true" ht="409.5" hidden="false" customHeight="true" outlineLevel="0" collapsed="false">
      <c r="A60" s="19"/>
      <c r="B60" s="20"/>
      <c r="C60" s="32"/>
      <c r="D60" s="21"/>
      <c r="E60" s="21"/>
      <c r="F60" s="21"/>
      <c r="G60" s="31"/>
      <c r="H60" s="21"/>
      <c r="I60" s="21"/>
      <c r="J60" s="27"/>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row>
    <row r="61" s="25" customFormat="true" ht="409.5" hidden="false" customHeight="true" outlineLevel="0" collapsed="false">
      <c r="A61" s="19"/>
      <c r="B61" s="20"/>
      <c r="C61" s="32"/>
      <c r="D61" s="21"/>
      <c r="E61" s="21"/>
      <c r="F61" s="21"/>
      <c r="G61" s="31"/>
      <c r="H61" s="21"/>
      <c r="I61" s="21"/>
      <c r="J61" s="27"/>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c r="DD61" s="24"/>
      <c r="DE61" s="24"/>
      <c r="DF61" s="24"/>
      <c r="DG61" s="24"/>
      <c r="DH61" s="24"/>
      <c r="DI61" s="24"/>
      <c r="DJ61" s="24"/>
      <c r="DK61" s="24"/>
      <c r="DL61" s="24"/>
      <c r="DM61" s="24"/>
      <c r="DN61" s="24"/>
      <c r="DO61" s="24"/>
      <c r="DP61" s="24"/>
      <c r="DQ61" s="24"/>
      <c r="DR61" s="24"/>
      <c r="DS61" s="24"/>
      <c r="DT61" s="24"/>
      <c r="DU61" s="24"/>
      <c r="DV61" s="24"/>
      <c r="DW61" s="24"/>
      <c r="DX61" s="24"/>
      <c r="DY61" s="24"/>
      <c r="DZ61" s="24"/>
      <c r="EA61" s="24"/>
      <c r="EB61" s="24"/>
      <c r="EC61" s="24"/>
      <c r="ED61" s="24"/>
      <c r="EE61" s="24"/>
      <c r="EF61" s="24"/>
      <c r="EG61" s="24"/>
      <c r="EH61" s="24"/>
      <c r="EI61" s="24"/>
      <c r="EJ61" s="24"/>
      <c r="EK61" s="24"/>
      <c r="EL61" s="24"/>
      <c r="EM61" s="24"/>
      <c r="EN61" s="24"/>
      <c r="EO61" s="24"/>
      <c r="EP61" s="24"/>
      <c r="EQ61" s="24"/>
      <c r="ER61" s="24"/>
      <c r="ES61" s="24"/>
      <c r="ET61" s="24"/>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c r="HD61" s="24"/>
      <c r="HE61" s="24"/>
    </row>
    <row r="62" s="25" customFormat="true" ht="409.5" hidden="false" customHeight="true" outlineLevel="0" collapsed="false">
      <c r="A62" s="19"/>
      <c r="B62" s="20"/>
      <c r="C62" s="32"/>
      <c r="D62" s="21"/>
      <c r="E62" s="21"/>
      <c r="F62" s="21"/>
      <c r="G62" s="31"/>
      <c r="H62" s="21"/>
      <c r="I62" s="21"/>
      <c r="J62" s="27"/>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c r="EH62" s="24"/>
      <c r="EI62" s="24"/>
      <c r="EJ62" s="24"/>
      <c r="EK62" s="24"/>
      <c r="EL62" s="24"/>
      <c r="EM62" s="24"/>
      <c r="EN62" s="24"/>
      <c r="EO62" s="24"/>
      <c r="EP62" s="24"/>
      <c r="EQ62" s="24"/>
      <c r="ER62" s="24"/>
      <c r="ES62" s="24"/>
      <c r="ET62" s="24"/>
      <c r="EU62" s="24"/>
      <c r="EV62" s="24"/>
      <c r="EW62" s="24"/>
      <c r="EX62" s="24"/>
      <c r="EY62" s="24"/>
      <c r="EZ62" s="24"/>
      <c r="FA62" s="24"/>
      <c r="FB62" s="24"/>
      <c r="FC62" s="24"/>
      <c r="FD62" s="24"/>
      <c r="FE62" s="24"/>
      <c r="FF62" s="24"/>
      <c r="FG62" s="24"/>
      <c r="FH62" s="24"/>
      <c r="FI62" s="24"/>
      <c r="FJ62" s="24"/>
      <c r="FK62" s="24"/>
      <c r="FL62" s="24"/>
      <c r="FM62" s="24"/>
      <c r="FN62" s="24"/>
      <c r="FO62" s="24"/>
      <c r="FP62" s="24"/>
      <c r="FQ62" s="24"/>
      <c r="FR62" s="24"/>
      <c r="FS62" s="24"/>
      <c r="FT62" s="24"/>
      <c r="FU62" s="24"/>
      <c r="FV62" s="24"/>
      <c r="FW62" s="24"/>
      <c r="FX62" s="24"/>
      <c r="FY62" s="24"/>
      <c r="FZ62" s="24"/>
      <c r="GA62" s="24"/>
      <c r="GB62" s="24"/>
      <c r="GC62" s="24"/>
      <c r="GD62" s="24"/>
      <c r="GE62" s="24"/>
      <c r="GF62" s="24"/>
      <c r="GG62" s="24"/>
      <c r="GH62" s="24"/>
      <c r="GI62" s="24"/>
      <c r="GJ62" s="24"/>
      <c r="GK62" s="24"/>
      <c r="GL62" s="24"/>
      <c r="GM62" s="24"/>
      <c r="GN62" s="24"/>
      <c r="GO62" s="24"/>
      <c r="GP62" s="24"/>
      <c r="GQ62" s="24"/>
      <c r="GR62" s="24"/>
      <c r="GS62" s="24"/>
      <c r="GT62" s="24"/>
      <c r="GU62" s="24"/>
      <c r="GV62" s="24"/>
      <c r="GW62" s="24"/>
      <c r="GX62" s="24"/>
      <c r="GY62" s="24"/>
      <c r="GZ62" s="24"/>
      <c r="HA62" s="24"/>
      <c r="HB62" s="24"/>
      <c r="HC62" s="24"/>
      <c r="HD62" s="24"/>
      <c r="HE62" s="24"/>
    </row>
    <row r="63" s="25" customFormat="true" ht="409.5" hidden="false" customHeight="true" outlineLevel="0" collapsed="false">
      <c r="A63" s="19"/>
      <c r="B63" s="20"/>
      <c r="C63" s="32"/>
      <c r="D63" s="21"/>
      <c r="E63" s="21"/>
      <c r="F63" s="21"/>
      <c r="G63" s="31"/>
      <c r="H63" s="21"/>
      <c r="I63" s="26"/>
      <c r="J63" s="27"/>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c r="DB63" s="24"/>
      <c r="DC63" s="24"/>
      <c r="DD63" s="24"/>
      <c r="DE63" s="24"/>
      <c r="DF63" s="24"/>
      <c r="DG63" s="24"/>
      <c r="DH63" s="24"/>
      <c r="DI63" s="24"/>
      <c r="DJ63" s="24"/>
      <c r="DK63" s="24"/>
      <c r="DL63" s="24"/>
      <c r="DM63" s="24"/>
      <c r="DN63" s="24"/>
      <c r="DO63" s="24"/>
      <c r="DP63" s="24"/>
      <c r="DQ63" s="24"/>
      <c r="DR63" s="24"/>
      <c r="DS63" s="24"/>
      <c r="DT63" s="24"/>
      <c r="DU63" s="24"/>
      <c r="DV63" s="24"/>
      <c r="DW63" s="24"/>
      <c r="DX63" s="24"/>
      <c r="DY63" s="24"/>
      <c r="DZ63" s="24"/>
      <c r="EA63" s="24"/>
      <c r="EB63" s="24"/>
      <c r="EC63" s="24"/>
      <c r="ED63" s="24"/>
      <c r="EE63" s="24"/>
      <c r="EF63" s="24"/>
      <c r="EG63" s="24"/>
      <c r="EH63" s="24"/>
      <c r="EI63" s="24"/>
      <c r="EJ63" s="24"/>
      <c r="EK63" s="24"/>
      <c r="EL63" s="24"/>
      <c r="EM63" s="24"/>
      <c r="EN63" s="24"/>
      <c r="EO63" s="24"/>
      <c r="EP63" s="24"/>
      <c r="EQ63" s="24"/>
      <c r="ER63" s="24"/>
      <c r="ES63" s="24"/>
      <c r="ET63" s="24"/>
      <c r="EU63" s="24"/>
      <c r="EV63" s="24"/>
      <c r="EW63" s="24"/>
      <c r="EX63" s="24"/>
      <c r="EY63" s="24"/>
      <c r="EZ63" s="24"/>
      <c r="FA63" s="24"/>
      <c r="FB63" s="24"/>
      <c r="FC63" s="24"/>
      <c r="FD63" s="24"/>
      <c r="FE63" s="24"/>
      <c r="FF63" s="24"/>
      <c r="FG63" s="24"/>
      <c r="FH63" s="24"/>
      <c r="FI63" s="24"/>
      <c r="FJ63" s="24"/>
      <c r="FK63" s="24"/>
      <c r="FL63" s="24"/>
      <c r="FM63" s="24"/>
      <c r="FN63" s="24"/>
      <c r="FO63" s="24"/>
      <c r="FP63" s="24"/>
      <c r="FQ63" s="24"/>
      <c r="FR63" s="24"/>
      <c r="FS63" s="24"/>
      <c r="FT63" s="24"/>
      <c r="FU63" s="24"/>
      <c r="FV63" s="24"/>
      <c r="FW63" s="24"/>
      <c r="FX63" s="24"/>
      <c r="FY63" s="24"/>
      <c r="FZ63" s="24"/>
      <c r="GA63" s="24"/>
      <c r="GB63" s="24"/>
      <c r="GC63" s="24"/>
      <c r="GD63" s="24"/>
      <c r="GE63" s="24"/>
      <c r="GF63" s="24"/>
      <c r="GG63" s="24"/>
      <c r="GH63" s="24"/>
      <c r="GI63" s="24"/>
      <c r="GJ63" s="24"/>
      <c r="GK63" s="24"/>
      <c r="GL63" s="24"/>
      <c r="GM63" s="24"/>
      <c r="GN63" s="24"/>
      <c r="GO63" s="24"/>
      <c r="GP63" s="24"/>
      <c r="GQ63" s="24"/>
      <c r="GR63" s="24"/>
      <c r="GS63" s="24"/>
      <c r="GT63" s="24"/>
      <c r="GU63" s="24"/>
      <c r="GV63" s="24"/>
      <c r="GW63" s="24"/>
      <c r="GX63" s="24"/>
      <c r="GY63" s="24"/>
      <c r="GZ63" s="24"/>
      <c r="HA63" s="24"/>
      <c r="HB63" s="24"/>
      <c r="HC63" s="24"/>
      <c r="HD63" s="24"/>
      <c r="HE63" s="24"/>
    </row>
    <row r="64" s="25" customFormat="true" ht="209.25" hidden="false" customHeight="true" outlineLevel="0" collapsed="false">
      <c r="A64" s="19"/>
      <c r="B64" s="38"/>
      <c r="C64" s="39"/>
      <c r="D64" s="40"/>
      <c r="E64" s="40"/>
      <c r="F64" s="40"/>
      <c r="G64" s="41"/>
      <c r="H64" s="40"/>
      <c r="I64" s="21"/>
      <c r="J64" s="27"/>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c r="HD64" s="24"/>
      <c r="HE64" s="24"/>
    </row>
    <row r="65" s="25" customFormat="true" ht="285" hidden="false" customHeight="true" outlineLevel="0" collapsed="false">
      <c r="A65" s="19"/>
      <c r="B65" s="38"/>
      <c r="C65" s="42"/>
      <c r="D65" s="40"/>
      <c r="E65" s="40"/>
      <c r="F65" s="40"/>
      <c r="G65" s="41"/>
      <c r="H65" s="40"/>
      <c r="I65" s="43"/>
      <c r="J65" s="27"/>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c r="DB65" s="24"/>
      <c r="DC65" s="24"/>
      <c r="DD65" s="24"/>
      <c r="DE65" s="24"/>
      <c r="DF65" s="24"/>
      <c r="DG65" s="24"/>
      <c r="DH65" s="24"/>
      <c r="DI65" s="24"/>
      <c r="DJ65" s="24"/>
      <c r="DK65" s="24"/>
      <c r="DL65" s="24"/>
      <c r="DM65" s="24"/>
      <c r="DN65" s="24"/>
      <c r="DO65" s="24"/>
      <c r="DP65" s="24"/>
      <c r="DQ65" s="24"/>
      <c r="DR65" s="24"/>
      <c r="DS65" s="24"/>
      <c r="DT65" s="24"/>
      <c r="DU65" s="24"/>
      <c r="DV65" s="24"/>
      <c r="DW65" s="24"/>
      <c r="DX65" s="24"/>
      <c r="DY65" s="24"/>
      <c r="DZ65" s="24"/>
      <c r="EA65" s="24"/>
      <c r="EB65" s="24"/>
      <c r="EC65" s="24"/>
      <c r="ED65" s="24"/>
      <c r="EE65" s="24"/>
      <c r="EF65" s="24"/>
      <c r="EG65" s="24"/>
      <c r="EH65" s="24"/>
      <c r="EI65" s="24"/>
      <c r="EJ65" s="24"/>
      <c r="EK65" s="24"/>
      <c r="EL65" s="24"/>
      <c r="EM65" s="24"/>
      <c r="EN65" s="24"/>
      <c r="EO65" s="24"/>
      <c r="EP65" s="24"/>
      <c r="EQ65" s="24"/>
      <c r="ER65" s="24"/>
      <c r="ES65" s="24"/>
      <c r="ET65" s="24"/>
      <c r="EU65" s="24"/>
      <c r="EV65" s="24"/>
      <c r="EW65" s="24"/>
      <c r="EX65" s="24"/>
      <c r="EY65" s="24"/>
      <c r="EZ65" s="24"/>
      <c r="FA65" s="24"/>
      <c r="FB65" s="24"/>
      <c r="FC65" s="24"/>
      <c r="FD65" s="24"/>
      <c r="FE65" s="24"/>
      <c r="FF65" s="24"/>
      <c r="FG65" s="24"/>
      <c r="FH65" s="24"/>
      <c r="FI65" s="24"/>
      <c r="FJ65" s="24"/>
      <c r="FK65" s="24"/>
      <c r="FL65" s="24"/>
      <c r="FM65" s="24"/>
      <c r="FN65" s="24"/>
      <c r="FO65" s="24"/>
      <c r="FP65" s="24"/>
      <c r="FQ65" s="24"/>
      <c r="FR65" s="24"/>
      <c r="FS65" s="24"/>
      <c r="FT65" s="24"/>
      <c r="FU65" s="24"/>
      <c r="FV65" s="24"/>
      <c r="FW65" s="24"/>
      <c r="FX65" s="24"/>
      <c r="FY65" s="24"/>
      <c r="FZ65" s="24"/>
      <c r="GA65" s="24"/>
      <c r="GB65" s="24"/>
      <c r="GC65" s="24"/>
      <c r="GD65" s="24"/>
      <c r="GE65" s="24"/>
      <c r="GF65" s="24"/>
      <c r="GG65" s="24"/>
      <c r="GH65" s="24"/>
      <c r="GI65" s="24"/>
      <c r="GJ65" s="24"/>
      <c r="GK65" s="24"/>
      <c r="GL65" s="24"/>
      <c r="GM65" s="24"/>
      <c r="GN65" s="24"/>
      <c r="GO65" s="24"/>
      <c r="GP65" s="24"/>
      <c r="GQ65" s="24"/>
      <c r="GR65" s="24"/>
      <c r="GS65" s="24"/>
      <c r="GT65" s="24"/>
      <c r="GU65" s="24"/>
      <c r="GV65" s="24"/>
      <c r="GW65" s="24"/>
      <c r="GX65" s="24"/>
      <c r="GY65" s="24"/>
      <c r="GZ65" s="24"/>
      <c r="HA65" s="24"/>
      <c r="HB65" s="24"/>
      <c r="HC65" s="24"/>
      <c r="HD65" s="24"/>
      <c r="HE65" s="24"/>
    </row>
    <row r="66" s="25" customFormat="true" ht="408.75" hidden="false" customHeight="true" outlineLevel="0" collapsed="false">
      <c r="A66" s="19"/>
      <c r="B66" s="38"/>
      <c r="C66" s="42"/>
      <c r="D66" s="40"/>
      <c r="E66" s="40"/>
      <c r="F66" s="40"/>
      <c r="G66" s="41"/>
      <c r="H66" s="40"/>
      <c r="I66" s="21"/>
      <c r="J66" s="27"/>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c r="DB66" s="24"/>
      <c r="DC66" s="24"/>
      <c r="DD66" s="24"/>
      <c r="DE66" s="24"/>
      <c r="DF66" s="24"/>
      <c r="DG66" s="24"/>
      <c r="DH66" s="24"/>
      <c r="DI66" s="24"/>
      <c r="DJ66" s="24"/>
      <c r="DK66" s="24"/>
      <c r="DL66" s="24"/>
      <c r="DM66" s="24"/>
      <c r="DN66" s="24"/>
      <c r="DO66" s="24"/>
      <c r="DP66" s="24"/>
      <c r="DQ66" s="24"/>
      <c r="DR66" s="24"/>
      <c r="DS66" s="24"/>
      <c r="DT66" s="24"/>
      <c r="DU66" s="24"/>
      <c r="DV66" s="24"/>
      <c r="DW66" s="24"/>
      <c r="DX66" s="24"/>
      <c r="DY66" s="24"/>
      <c r="DZ66" s="24"/>
      <c r="EA66" s="24"/>
      <c r="EB66" s="24"/>
      <c r="EC66" s="24"/>
      <c r="ED66" s="24"/>
      <c r="EE66" s="24"/>
      <c r="EF66" s="24"/>
      <c r="EG66" s="24"/>
      <c r="EH66" s="24"/>
      <c r="EI66" s="24"/>
      <c r="EJ66" s="24"/>
      <c r="EK66" s="24"/>
      <c r="EL66" s="24"/>
      <c r="EM66" s="24"/>
      <c r="EN66" s="24"/>
      <c r="EO66" s="24"/>
      <c r="EP66" s="24"/>
      <c r="EQ66" s="24"/>
      <c r="ER66" s="24"/>
      <c r="ES66" s="24"/>
      <c r="ET66" s="24"/>
      <c r="EU66" s="24"/>
      <c r="EV66" s="24"/>
      <c r="EW66" s="24"/>
      <c r="EX66" s="24"/>
      <c r="EY66" s="24"/>
      <c r="EZ66" s="24"/>
      <c r="FA66" s="24"/>
      <c r="FB66" s="24"/>
      <c r="FC66" s="24"/>
      <c r="FD66" s="24"/>
      <c r="FE66" s="24"/>
      <c r="FF66" s="24"/>
      <c r="FG66" s="24"/>
      <c r="FH66" s="24"/>
      <c r="FI66" s="24"/>
      <c r="FJ66" s="24"/>
      <c r="FK66" s="24"/>
      <c r="FL66" s="24"/>
      <c r="FM66" s="24"/>
      <c r="FN66" s="24"/>
      <c r="FO66" s="24"/>
      <c r="FP66" s="24"/>
      <c r="FQ66" s="24"/>
      <c r="FR66" s="24"/>
      <c r="FS66" s="24"/>
      <c r="FT66" s="24"/>
      <c r="FU66" s="24"/>
      <c r="FV66" s="24"/>
      <c r="FW66" s="24"/>
      <c r="FX66" s="24"/>
      <c r="FY66" s="24"/>
      <c r="FZ66" s="24"/>
      <c r="GA66" s="24"/>
      <c r="GB66" s="24"/>
      <c r="GC66" s="24"/>
      <c r="GD66" s="24"/>
      <c r="GE66" s="24"/>
      <c r="GF66" s="24"/>
      <c r="GG66" s="24"/>
      <c r="GH66" s="24"/>
      <c r="GI66" s="24"/>
      <c r="GJ66" s="24"/>
      <c r="GK66" s="24"/>
      <c r="GL66" s="24"/>
      <c r="GM66" s="24"/>
      <c r="GN66" s="24"/>
      <c r="GO66" s="24"/>
      <c r="GP66" s="24"/>
      <c r="GQ66" s="24"/>
      <c r="GR66" s="24"/>
      <c r="GS66" s="24"/>
      <c r="GT66" s="24"/>
      <c r="GU66" s="24"/>
      <c r="GV66" s="24"/>
      <c r="GW66" s="24"/>
      <c r="GX66" s="24"/>
      <c r="GY66" s="24"/>
      <c r="GZ66" s="24"/>
      <c r="HA66" s="24"/>
      <c r="HB66" s="24"/>
      <c r="HC66" s="24"/>
      <c r="HD66" s="24"/>
      <c r="HE66" s="24"/>
    </row>
    <row r="67" s="25" customFormat="true" ht="366.75" hidden="false" customHeight="true" outlineLevel="0" collapsed="false">
      <c r="A67" s="19"/>
      <c r="B67" s="38"/>
      <c r="C67" s="42"/>
      <c r="D67" s="40"/>
      <c r="E67" s="40"/>
      <c r="F67" s="40"/>
      <c r="G67" s="41"/>
      <c r="H67" s="40"/>
      <c r="I67" s="21"/>
      <c r="J67" s="27"/>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c r="CJ67" s="24"/>
      <c r="CK67" s="24"/>
      <c r="CL67" s="24"/>
      <c r="CM67" s="24"/>
      <c r="CN67" s="24"/>
      <c r="CO67" s="24"/>
      <c r="CP67" s="24"/>
      <c r="CQ67" s="24"/>
      <c r="CR67" s="24"/>
      <c r="CS67" s="24"/>
      <c r="CT67" s="24"/>
      <c r="CU67" s="24"/>
      <c r="CV67" s="24"/>
      <c r="CW67" s="24"/>
      <c r="CX67" s="24"/>
      <c r="CY67" s="24"/>
      <c r="CZ67" s="24"/>
      <c r="DA67" s="24"/>
      <c r="DB67" s="24"/>
      <c r="DC67" s="24"/>
      <c r="DD67" s="24"/>
      <c r="DE67" s="24"/>
      <c r="DF67" s="24"/>
      <c r="DG67" s="24"/>
      <c r="DH67" s="24"/>
      <c r="DI67" s="24"/>
      <c r="DJ67" s="24"/>
      <c r="DK67" s="24"/>
      <c r="DL67" s="24"/>
      <c r="DM67" s="24"/>
      <c r="DN67" s="24"/>
      <c r="DO67" s="24"/>
      <c r="DP67" s="24"/>
      <c r="DQ67" s="24"/>
      <c r="DR67" s="24"/>
      <c r="DS67" s="24"/>
      <c r="DT67" s="24"/>
      <c r="DU67" s="24"/>
      <c r="DV67" s="24"/>
      <c r="DW67" s="24"/>
      <c r="DX67" s="24"/>
      <c r="DY67" s="24"/>
      <c r="DZ67" s="24"/>
      <c r="EA67" s="24"/>
      <c r="EB67" s="24"/>
      <c r="EC67" s="24"/>
      <c r="ED67" s="24"/>
      <c r="EE67" s="24"/>
      <c r="EF67" s="24"/>
      <c r="EG67" s="24"/>
      <c r="EH67" s="24"/>
      <c r="EI67" s="24"/>
      <c r="EJ67" s="24"/>
      <c r="EK67" s="24"/>
      <c r="EL67" s="24"/>
      <c r="EM67" s="24"/>
      <c r="EN67" s="24"/>
      <c r="EO67" s="24"/>
      <c r="EP67" s="24"/>
      <c r="EQ67" s="24"/>
      <c r="ER67" s="24"/>
      <c r="ES67" s="24"/>
      <c r="ET67" s="24"/>
      <c r="EU67" s="24"/>
      <c r="EV67" s="24"/>
      <c r="EW67" s="24"/>
      <c r="EX67" s="24"/>
      <c r="EY67" s="24"/>
      <c r="EZ67" s="24"/>
      <c r="FA67" s="24"/>
      <c r="FB67" s="24"/>
      <c r="FC67" s="24"/>
      <c r="FD67" s="24"/>
      <c r="FE67" s="24"/>
      <c r="FF67" s="24"/>
      <c r="FG67" s="24"/>
      <c r="FH67" s="24"/>
      <c r="FI67" s="24"/>
      <c r="FJ67" s="24"/>
      <c r="FK67" s="24"/>
      <c r="FL67" s="24"/>
      <c r="FM67" s="24"/>
      <c r="FN67" s="24"/>
      <c r="FO67" s="24"/>
      <c r="FP67" s="24"/>
      <c r="FQ67" s="24"/>
      <c r="FR67" s="24"/>
      <c r="FS67" s="24"/>
      <c r="FT67" s="24"/>
      <c r="FU67" s="24"/>
      <c r="FV67" s="24"/>
      <c r="FW67" s="24"/>
      <c r="FX67" s="24"/>
      <c r="FY67" s="24"/>
      <c r="FZ67" s="24"/>
      <c r="GA67" s="24"/>
      <c r="GB67" s="24"/>
      <c r="GC67" s="24"/>
      <c r="GD67" s="24"/>
      <c r="GE67" s="24"/>
      <c r="GF67" s="24"/>
      <c r="GG67" s="24"/>
      <c r="GH67" s="24"/>
      <c r="GI67" s="24"/>
      <c r="GJ67" s="24"/>
      <c r="GK67" s="24"/>
      <c r="GL67" s="24"/>
      <c r="GM67" s="24"/>
      <c r="GN67" s="24"/>
      <c r="GO67" s="24"/>
      <c r="GP67" s="24"/>
      <c r="GQ67" s="24"/>
      <c r="GR67" s="24"/>
      <c r="GS67" s="24"/>
      <c r="GT67" s="24"/>
      <c r="GU67" s="24"/>
      <c r="GV67" s="24"/>
      <c r="GW67" s="24"/>
      <c r="GX67" s="24"/>
      <c r="GY67" s="24"/>
      <c r="GZ67" s="24"/>
      <c r="HA67" s="24"/>
      <c r="HB67" s="24"/>
      <c r="HC67" s="24"/>
      <c r="HD67" s="24"/>
      <c r="HE67" s="24"/>
    </row>
    <row r="68" s="25" customFormat="true" ht="366.75" hidden="false" customHeight="true" outlineLevel="0" collapsed="false">
      <c r="A68" s="19"/>
      <c r="B68" s="38"/>
      <c r="C68" s="42"/>
      <c r="D68" s="40"/>
      <c r="E68" s="40"/>
      <c r="F68" s="40"/>
      <c r="G68" s="41"/>
      <c r="H68" s="40"/>
      <c r="I68" s="21"/>
      <c r="J68" s="27"/>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24"/>
      <c r="DC68" s="24"/>
      <c r="DD68" s="24"/>
      <c r="DE68" s="24"/>
      <c r="DF68" s="24"/>
      <c r="DG68" s="24"/>
      <c r="DH68" s="24"/>
      <c r="DI68" s="24"/>
      <c r="DJ68" s="24"/>
      <c r="DK68" s="24"/>
      <c r="DL68" s="24"/>
      <c r="DM68" s="24"/>
      <c r="DN68" s="24"/>
      <c r="DO68" s="24"/>
      <c r="DP68" s="24"/>
      <c r="DQ68" s="24"/>
      <c r="DR68" s="24"/>
      <c r="DS68" s="24"/>
      <c r="DT68" s="24"/>
      <c r="DU68" s="24"/>
      <c r="DV68" s="24"/>
      <c r="DW68" s="24"/>
      <c r="DX68" s="24"/>
      <c r="DY68" s="24"/>
      <c r="DZ68" s="24"/>
      <c r="EA68" s="24"/>
      <c r="EB68" s="24"/>
      <c r="EC68" s="24"/>
      <c r="ED68" s="24"/>
      <c r="EE68" s="24"/>
      <c r="EF68" s="24"/>
      <c r="EG68" s="24"/>
      <c r="EH68" s="24"/>
      <c r="EI68" s="24"/>
      <c r="EJ68" s="24"/>
      <c r="EK68" s="24"/>
      <c r="EL68" s="24"/>
      <c r="EM68" s="24"/>
      <c r="EN68" s="24"/>
      <c r="EO68" s="24"/>
      <c r="EP68" s="24"/>
      <c r="EQ68" s="24"/>
      <c r="ER68" s="24"/>
      <c r="ES68" s="24"/>
      <c r="ET68" s="24"/>
      <c r="EU68" s="24"/>
      <c r="EV68" s="24"/>
      <c r="EW68" s="24"/>
      <c r="EX68" s="24"/>
      <c r="EY68" s="24"/>
      <c r="EZ68" s="24"/>
      <c r="FA68" s="24"/>
      <c r="FB68" s="24"/>
      <c r="FC68" s="24"/>
      <c r="FD68" s="24"/>
      <c r="FE68" s="24"/>
      <c r="FF68" s="24"/>
      <c r="FG68" s="24"/>
      <c r="FH68" s="24"/>
      <c r="FI68" s="24"/>
      <c r="FJ68" s="24"/>
      <c r="FK68" s="24"/>
      <c r="FL68" s="24"/>
      <c r="FM68" s="24"/>
      <c r="FN68" s="24"/>
      <c r="FO68" s="24"/>
      <c r="FP68" s="24"/>
      <c r="FQ68" s="24"/>
      <c r="FR68" s="24"/>
      <c r="FS68" s="24"/>
      <c r="FT68" s="24"/>
      <c r="FU68" s="24"/>
      <c r="FV68" s="24"/>
      <c r="FW68" s="24"/>
      <c r="FX68" s="24"/>
      <c r="FY68" s="24"/>
      <c r="FZ68" s="24"/>
      <c r="GA68" s="24"/>
      <c r="GB68" s="24"/>
      <c r="GC68" s="24"/>
      <c r="GD68" s="24"/>
      <c r="GE68" s="24"/>
      <c r="GF68" s="24"/>
      <c r="GG68" s="24"/>
      <c r="GH68" s="24"/>
      <c r="GI68" s="24"/>
      <c r="GJ68" s="24"/>
      <c r="GK68" s="24"/>
      <c r="GL68" s="24"/>
      <c r="GM68" s="24"/>
      <c r="GN68" s="24"/>
      <c r="GO68" s="24"/>
      <c r="GP68" s="24"/>
      <c r="GQ68" s="24"/>
      <c r="GR68" s="24"/>
      <c r="GS68" s="24"/>
      <c r="GT68" s="24"/>
      <c r="GU68" s="24"/>
      <c r="GV68" s="24"/>
      <c r="GW68" s="24"/>
      <c r="GX68" s="24"/>
      <c r="GY68" s="24"/>
      <c r="GZ68" s="24"/>
      <c r="HA68" s="24"/>
      <c r="HB68" s="24"/>
      <c r="HC68" s="24"/>
      <c r="HD68" s="24"/>
      <c r="HE68" s="24"/>
    </row>
    <row r="69" s="25" customFormat="true" ht="366.75" hidden="false" customHeight="true" outlineLevel="0" collapsed="false">
      <c r="A69" s="19"/>
      <c r="B69" s="38"/>
      <c r="C69" s="39"/>
      <c r="D69" s="40"/>
      <c r="E69" s="40"/>
      <c r="F69" s="40"/>
      <c r="G69" s="41"/>
      <c r="H69" s="40"/>
      <c r="I69" s="26"/>
      <c r="J69" s="27"/>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c r="DH69" s="24"/>
      <c r="DI69" s="24"/>
      <c r="DJ69" s="24"/>
      <c r="DK69" s="24"/>
      <c r="DL69" s="24"/>
      <c r="DM69" s="24"/>
      <c r="DN69" s="24"/>
      <c r="DO69" s="24"/>
      <c r="DP69" s="24"/>
      <c r="DQ69" s="24"/>
      <c r="DR69" s="24"/>
      <c r="DS69" s="24"/>
      <c r="DT69" s="24"/>
      <c r="DU69" s="24"/>
      <c r="DV69" s="24"/>
      <c r="DW69" s="24"/>
      <c r="DX69" s="24"/>
      <c r="DY69" s="24"/>
      <c r="DZ69" s="24"/>
      <c r="EA69" s="24"/>
      <c r="EB69" s="24"/>
      <c r="EC69" s="24"/>
      <c r="ED69" s="24"/>
      <c r="EE69" s="24"/>
      <c r="EF69" s="24"/>
      <c r="EG69" s="24"/>
      <c r="EH69" s="24"/>
      <c r="EI69" s="24"/>
      <c r="EJ69" s="24"/>
      <c r="EK69" s="24"/>
      <c r="EL69" s="24"/>
      <c r="EM69" s="24"/>
      <c r="EN69" s="24"/>
      <c r="EO69" s="24"/>
      <c r="EP69" s="24"/>
      <c r="EQ69" s="24"/>
      <c r="ER69" s="24"/>
      <c r="ES69" s="24"/>
      <c r="ET69" s="24"/>
      <c r="EU69" s="24"/>
      <c r="EV69" s="24"/>
      <c r="EW69" s="24"/>
      <c r="EX69" s="24"/>
      <c r="EY69" s="24"/>
      <c r="EZ69" s="24"/>
      <c r="FA69" s="24"/>
      <c r="FB69" s="24"/>
      <c r="FC69" s="24"/>
      <c r="FD69" s="24"/>
      <c r="FE69" s="24"/>
      <c r="FF69" s="24"/>
      <c r="FG69" s="24"/>
      <c r="FH69" s="24"/>
      <c r="FI69" s="24"/>
      <c r="FJ69" s="24"/>
      <c r="FK69" s="24"/>
      <c r="FL69" s="24"/>
      <c r="FM69" s="24"/>
      <c r="FN69" s="24"/>
      <c r="FO69" s="24"/>
      <c r="FP69" s="24"/>
      <c r="FQ69" s="24"/>
      <c r="FR69" s="24"/>
      <c r="FS69" s="24"/>
      <c r="FT69" s="24"/>
      <c r="FU69" s="24"/>
      <c r="FV69" s="24"/>
      <c r="FW69" s="24"/>
      <c r="FX69" s="24"/>
      <c r="FY69" s="24"/>
      <c r="FZ69" s="24"/>
      <c r="GA69" s="24"/>
      <c r="GB69" s="24"/>
      <c r="GC69" s="24"/>
      <c r="GD69" s="24"/>
      <c r="GE69" s="24"/>
      <c r="GF69" s="24"/>
      <c r="GG69" s="24"/>
      <c r="GH69" s="24"/>
      <c r="GI69" s="24"/>
      <c r="GJ69" s="24"/>
      <c r="GK69" s="24"/>
      <c r="GL69" s="24"/>
      <c r="GM69" s="24"/>
      <c r="GN69" s="24"/>
      <c r="GO69" s="24"/>
      <c r="GP69" s="24"/>
      <c r="GQ69" s="24"/>
      <c r="GR69" s="24"/>
      <c r="GS69" s="24"/>
      <c r="GT69" s="24"/>
      <c r="GU69" s="24"/>
      <c r="GV69" s="24"/>
      <c r="GW69" s="24"/>
      <c r="GX69" s="24"/>
      <c r="GY69" s="24"/>
      <c r="GZ69" s="24"/>
      <c r="HA69" s="24"/>
      <c r="HB69" s="24"/>
      <c r="HC69" s="24"/>
      <c r="HD69" s="24"/>
      <c r="HE69" s="24"/>
    </row>
    <row r="70" s="25" customFormat="true" ht="366.75" hidden="false" customHeight="true" outlineLevel="0" collapsed="false">
      <c r="A70" s="19"/>
      <c r="B70" s="38"/>
      <c r="C70" s="39"/>
      <c r="D70" s="40"/>
      <c r="E70" s="40"/>
      <c r="F70" s="40"/>
      <c r="G70" s="41"/>
      <c r="H70" s="40"/>
      <c r="I70" s="21"/>
      <c r="J70" s="27"/>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c r="DH70" s="24"/>
      <c r="DI70" s="24"/>
      <c r="DJ70" s="24"/>
      <c r="DK70" s="24"/>
      <c r="DL70" s="24"/>
      <c r="DM70" s="24"/>
      <c r="DN70" s="24"/>
      <c r="DO70" s="24"/>
      <c r="DP70" s="24"/>
      <c r="DQ70" s="24"/>
      <c r="DR70" s="24"/>
      <c r="DS70" s="24"/>
      <c r="DT70" s="24"/>
      <c r="DU70" s="24"/>
      <c r="DV70" s="24"/>
      <c r="DW70" s="24"/>
      <c r="DX70" s="24"/>
      <c r="DY70" s="24"/>
      <c r="DZ70" s="24"/>
      <c r="EA70" s="24"/>
      <c r="EB70" s="24"/>
      <c r="EC70" s="24"/>
      <c r="ED70" s="24"/>
      <c r="EE70" s="24"/>
      <c r="EF70" s="24"/>
      <c r="EG70" s="24"/>
      <c r="EH70" s="24"/>
      <c r="EI70" s="24"/>
      <c r="EJ70" s="24"/>
      <c r="EK70" s="24"/>
      <c r="EL70" s="24"/>
      <c r="EM70" s="24"/>
      <c r="EN70" s="24"/>
      <c r="EO70" s="24"/>
      <c r="EP70" s="24"/>
      <c r="EQ70" s="24"/>
      <c r="ER70" s="24"/>
      <c r="ES70" s="24"/>
      <c r="ET70" s="24"/>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row>
    <row r="71" s="45" customFormat="true" ht="233.25" hidden="false" customHeight="true" outlineLevel="0" collapsed="false">
      <c r="A71" s="19"/>
      <c r="B71" s="20"/>
      <c r="C71" s="32"/>
      <c r="D71" s="21"/>
      <c r="E71" s="21"/>
      <c r="F71" s="21"/>
      <c r="G71" s="31"/>
      <c r="H71" s="21"/>
      <c r="I71" s="21"/>
      <c r="J71" s="44"/>
    </row>
    <row r="72" s="25" customFormat="true" ht="13.8" hidden="false" customHeight="false" outlineLevel="0" collapsed="false">
      <c r="A72" s="19"/>
      <c r="B72" s="46"/>
      <c r="C72" s="47"/>
      <c r="D72" s="48"/>
      <c r="E72" s="48"/>
      <c r="F72" s="48"/>
      <c r="G72" s="48"/>
      <c r="H72" s="48"/>
      <c r="I72" s="48"/>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c r="DB72" s="24"/>
      <c r="DC72" s="24"/>
      <c r="DD72" s="24"/>
      <c r="DE72" s="24"/>
      <c r="DF72" s="24"/>
      <c r="DG72" s="24"/>
      <c r="DH72" s="24"/>
      <c r="DI72" s="24"/>
      <c r="DJ72" s="24"/>
      <c r="DK72" s="24"/>
      <c r="DL72" s="24"/>
      <c r="DM72" s="24"/>
      <c r="DN72" s="24"/>
      <c r="DO72" s="24"/>
      <c r="DP72" s="24"/>
      <c r="DQ72" s="24"/>
      <c r="DR72" s="24"/>
      <c r="DS72" s="24"/>
      <c r="DT72" s="24"/>
      <c r="DU72" s="24"/>
      <c r="DV72" s="24"/>
      <c r="DW72" s="24"/>
      <c r="DX72" s="24"/>
      <c r="DY72" s="24"/>
      <c r="DZ72" s="24"/>
      <c r="EA72" s="24"/>
      <c r="EB72" s="24"/>
      <c r="EC72" s="24"/>
      <c r="ED72" s="24"/>
      <c r="EE72" s="24"/>
      <c r="EF72" s="24"/>
      <c r="EG72" s="24"/>
      <c r="EH72" s="24"/>
      <c r="EI72" s="24"/>
      <c r="EJ72" s="24"/>
      <c r="EK72" s="24"/>
      <c r="EL72" s="24"/>
      <c r="EM72" s="24"/>
      <c r="EN72" s="24"/>
      <c r="EO72" s="24"/>
      <c r="EP72" s="24"/>
      <c r="EQ72" s="24"/>
      <c r="ER72" s="24"/>
      <c r="ES72" s="24"/>
      <c r="ET72" s="24"/>
      <c r="EU72" s="24"/>
      <c r="EV72" s="24"/>
      <c r="EW72" s="24"/>
      <c r="EX72" s="24"/>
      <c r="EY72" s="24"/>
      <c r="EZ72" s="24"/>
      <c r="FA72" s="24"/>
      <c r="FB72" s="24"/>
      <c r="FC72" s="24"/>
      <c r="FD72" s="24"/>
      <c r="FE72" s="24"/>
      <c r="FF72" s="24"/>
      <c r="FG72" s="24"/>
      <c r="FH72" s="24"/>
      <c r="FI72" s="24"/>
      <c r="FJ72" s="24"/>
      <c r="FK72" s="24"/>
      <c r="FL72" s="24"/>
      <c r="FM72" s="24"/>
      <c r="FN72" s="24"/>
      <c r="FO72" s="24"/>
      <c r="FP72" s="24"/>
      <c r="FQ72" s="24"/>
      <c r="FR72" s="24"/>
      <c r="FS72" s="24"/>
      <c r="FT72" s="24"/>
      <c r="FU72" s="24"/>
      <c r="FV72" s="24"/>
      <c r="FW72" s="24"/>
      <c r="FX72" s="24"/>
      <c r="FY72" s="24"/>
      <c r="FZ72" s="24"/>
      <c r="GA72" s="24"/>
      <c r="GB72" s="24"/>
      <c r="GC72" s="24"/>
      <c r="GD72" s="24"/>
      <c r="GE72" s="24"/>
      <c r="GF72" s="24"/>
      <c r="GG72" s="24"/>
      <c r="GH72" s="24"/>
      <c r="GI72" s="24"/>
      <c r="GJ72" s="24"/>
      <c r="GK72" s="24"/>
      <c r="GL72" s="24"/>
      <c r="GM72" s="24"/>
      <c r="GN72" s="24"/>
      <c r="GO72" s="24"/>
      <c r="GP72" s="24"/>
      <c r="GQ72" s="24"/>
      <c r="GR72" s="24"/>
      <c r="GS72" s="24"/>
      <c r="GT72" s="24"/>
      <c r="GU72" s="24"/>
      <c r="GV72" s="24"/>
      <c r="GW72" s="24"/>
      <c r="GX72" s="24"/>
      <c r="GY72" s="24"/>
      <c r="GZ72" s="24"/>
      <c r="HA72" s="24"/>
      <c r="HB72" s="24"/>
      <c r="HC72" s="24"/>
      <c r="HD72" s="24"/>
      <c r="HE72" s="24"/>
    </row>
    <row r="73" s="25" customFormat="true" ht="24" hidden="false" customHeight="true" outlineLevel="0" collapsed="false">
      <c r="A73" s="49" t="s">
        <v>196</v>
      </c>
      <c r="B73" s="47"/>
      <c r="C73" s="47"/>
      <c r="D73" s="48"/>
      <c r="E73" s="48"/>
      <c r="F73" s="48"/>
      <c r="G73" s="48"/>
      <c r="H73" s="47"/>
      <c r="I73" s="48"/>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c r="DB73" s="24"/>
      <c r="DC73" s="24"/>
      <c r="DD73" s="24"/>
      <c r="DE73" s="24"/>
      <c r="DF73" s="24"/>
      <c r="DG73" s="24"/>
      <c r="DH73" s="24"/>
      <c r="DI73" s="24"/>
      <c r="DJ73" s="24"/>
      <c r="DK73" s="24"/>
      <c r="DL73" s="24"/>
      <c r="DM73" s="24"/>
      <c r="DN73" s="24"/>
      <c r="DO73" s="24"/>
      <c r="DP73" s="24"/>
      <c r="DQ73" s="24"/>
      <c r="DR73" s="24"/>
      <c r="DS73" s="24"/>
      <c r="DT73" s="24"/>
      <c r="DU73" s="24"/>
      <c r="DV73" s="24"/>
      <c r="DW73" s="24"/>
      <c r="DX73" s="24"/>
      <c r="DY73" s="24"/>
      <c r="DZ73" s="24"/>
      <c r="EA73" s="24"/>
      <c r="EB73" s="24"/>
      <c r="EC73" s="24"/>
      <c r="ED73" s="24"/>
      <c r="EE73" s="24"/>
      <c r="EF73" s="24"/>
      <c r="EG73" s="24"/>
      <c r="EH73" s="24"/>
      <c r="EI73" s="24"/>
      <c r="EJ73" s="24"/>
      <c r="EK73" s="24"/>
      <c r="EL73" s="24"/>
      <c r="EM73" s="24"/>
      <c r="EN73" s="24"/>
      <c r="EO73" s="24"/>
      <c r="EP73" s="24"/>
      <c r="EQ73" s="24"/>
      <c r="ER73" s="24"/>
      <c r="ES73" s="24"/>
      <c r="ET73" s="24"/>
      <c r="EU73" s="24"/>
      <c r="EV73" s="24"/>
      <c r="EW73" s="24"/>
      <c r="EX73" s="24"/>
      <c r="EY73" s="24"/>
      <c r="EZ73" s="24"/>
      <c r="FA73" s="24"/>
      <c r="FB73" s="24"/>
      <c r="FC73" s="24"/>
      <c r="FD73" s="24"/>
      <c r="FE73" s="24"/>
      <c r="FF73" s="24"/>
      <c r="FG73" s="24"/>
      <c r="FH73" s="24"/>
      <c r="FI73" s="24"/>
      <c r="FJ73" s="24"/>
      <c r="FK73" s="24"/>
      <c r="FL73" s="24"/>
      <c r="FM73" s="24"/>
      <c r="FN73" s="24"/>
      <c r="FO73" s="24"/>
      <c r="FP73" s="24"/>
      <c r="FQ73" s="24"/>
      <c r="FR73" s="24"/>
      <c r="FS73" s="24"/>
      <c r="FT73" s="24"/>
      <c r="FU73" s="24"/>
      <c r="FV73" s="24"/>
      <c r="FW73" s="24"/>
      <c r="FX73" s="24"/>
      <c r="FY73" s="24"/>
      <c r="FZ73" s="24"/>
      <c r="GA73" s="24"/>
      <c r="GB73" s="24"/>
      <c r="GC73" s="24"/>
      <c r="GD73" s="24"/>
      <c r="GE73" s="24"/>
      <c r="GF73" s="24"/>
      <c r="GG73" s="24"/>
      <c r="GH73" s="24"/>
      <c r="GI73" s="24"/>
      <c r="GJ73" s="24"/>
      <c r="GK73" s="24"/>
      <c r="GL73" s="24"/>
      <c r="GM73" s="24"/>
      <c r="GN73" s="24"/>
      <c r="GO73" s="24"/>
      <c r="GP73" s="24"/>
      <c r="GQ73" s="24"/>
      <c r="GR73" s="24"/>
      <c r="GS73" s="24"/>
      <c r="GT73" s="24"/>
      <c r="GU73" s="24"/>
      <c r="GV73" s="24"/>
      <c r="GW73" s="24"/>
      <c r="GX73" s="24"/>
      <c r="GY73" s="24"/>
      <c r="GZ73" s="24"/>
      <c r="HA73" s="24"/>
      <c r="HB73" s="24"/>
      <c r="HC73" s="24"/>
      <c r="HD73" s="24"/>
      <c r="HE73" s="24"/>
    </row>
    <row r="74" s="25" customFormat="true" ht="13.8" hidden="false" customHeight="false" outlineLevel="0" collapsed="false">
      <c r="A74" s="50" t="s">
        <v>197</v>
      </c>
      <c r="B74" s="47"/>
      <c r="C74" s="47"/>
      <c r="D74" s="48"/>
      <c r="E74" s="48"/>
      <c r="F74" s="48"/>
      <c r="G74" s="48"/>
      <c r="H74" s="47"/>
      <c r="I74" s="48"/>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c r="DH74" s="24"/>
      <c r="DI74" s="24"/>
      <c r="DJ74" s="24"/>
      <c r="DK74" s="24"/>
      <c r="DL74" s="24"/>
      <c r="DM74" s="24"/>
      <c r="DN74" s="24"/>
      <c r="DO74" s="24"/>
      <c r="DP74" s="24"/>
      <c r="DQ74" s="24"/>
      <c r="DR74" s="24"/>
      <c r="DS74" s="24"/>
      <c r="DT74" s="24"/>
      <c r="DU74" s="24"/>
      <c r="DV74" s="24"/>
      <c r="DW74" s="24"/>
      <c r="DX74" s="24"/>
      <c r="DY74" s="24"/>
      <c r="DZ74" s="24"/>
      <c r="EA74" s="24"/>
      <c r="EB74" s="24"/>
      <c r="EC74" s="24"/>
      <c r="ED74" s="24"/>
      <c r="EE74" s="24"/>
      <c r="EF74" s="24"/>
      <c r="EG74" s="24"/>
      <c r="EH74" s="24"/>
      <c r="EI74" s="24"/>
      <c r="EJ74" s="24"/>
      <c r="EK74" s="24"/>
      <c r="EL74" s="24"/>
      <c r="EM74" s="24"/>
      <c r="EN74" s="24"/>
      <c r="EO74" s="24"/>
      <c r="EP74" s="24"/>
      <c r="EQ74" s="24"/>
      <c r="ER74" s="24"/>
      <c r="ES74" s="24"/>
      <c r="ET74" s="24"/>
      <c r="EU74" s="24"/>
      <c r="EV74" s="24"/>
      <c r="EW74" s="24"/>
      <c r="EX74" s="24"/>
      <c r="EY74" s="24"/>
      <c r="EZ74" s="24"/>
      <c r="FA74" s="24"/>
      <c r="FB74" s="24"/>
      <c r="FC74" s="24"/>
      <c r="FD74" s="24"/>
      <c r="FE74" s="24"/>
      <c r="FF74" s="24"/>
      <c r="FG74" s="24"/>
      <c r="FH74" s="24"/>
      <c r="FI74" s="24"/>
      <c r="FJ74" s="24"/>
      <c r="FK74" s="24"/>
      <c r="FL74" s="24"/>
      <c r="FM74" s="24"/>
      <c r="FN74" s="24"/>
      <c r="FO74" s="24"/>
      <c r="FP74" s="24"/>
      <c r="FQ74" s="24"/>
      <c r="FR74" s="24"/>
      <c r="FS74" s="24"/>
      <c r="FT74" s="24"/>
      <c r="FU74" s="24"/>
      <c r="FV74" s="24"/>
      <c r="FW74" s="24"/>
      <c r="FX74" s="24"/>
      <c r="FY74" s="24"/>
      <c r="FZ74" s="24"/>
      <c r="GA74" s="24"/>
      <c r="GB74" s="24"/>
      <c r="GC74" s="24"/>
      <c r="GD74" s="24"/>
      <c r="GE74" s="24"/>
      <c r="GF74" s="24"/>
      <c r="GG74" s="24"/>
      <c r="GH74" s="24"/>
      <c r="GI74" s="24"/>
      <c r="GJ74" s="24"/>
      <c r="GK74" s="24"/>
      <c r="GL74" s="24"/>
      <c r="GM74" s="24"/>
      <c r="GN74" s="24"/>
      <c r="GO74" s="24"/>
      <c r="GP74" s="24"/>
      <c r="GQ74" s="24"/>
      <c r="GR74" s="24"/>
      <c r="GS74" s="24"/>
      <c r="GT74" s="24"/>
      <c r="GU74" s="24"/>
      <c r="GV74" s="24"/>
      <c r="GW74" s="24"/>
      <c r="GX74" s="24"/>
      <c r="GY74" s="24"/>
      <c r="GZ74" s="24"/>
      <c r="HA74" s="24"/>
      <c r="HB74" s="24"/>
      <c r="HC74" s="24"/>
      <c r="HD74" s="24"/>
      <c r="HE74" s="24"/>
    </row>
    <row r="75" s="25" customFormat="true" ht="15.6" hidden="false" customHeight="false" outlineLevel="0" collapsed="false">
      <c r="A75" s="51"/>
      <c r="B75" s="52"/>
      <c r="C75" s="53"/>
      <c r="D75" s="52"/>
      <c r="E75" s="52"/>
      <c r="F75" s="52"/>
      <c r="G75" s="54"/>
      <c r="H75" s="48"/>
      <c r="I75" s="5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c r="DH75" s="24"/>
      <c r="DI75" s="24"/>
      <c r="DJ75" s="24"/>
      <c r="DK75" s="24"/>
      <c r="DL75" s="24"/>
      <c r="DM75" s="24"/>
      <c r="DN75" s="24"/>
      <c r="DO75" s="24"/>
      <c r="DP75" s="24"/>
      <c r="DQ75" s="24"/>
      <c r="DR75" s="24"/>
      <c r="DS75" s="24"/>
      <c r="DT75" s="24"/>
      <c r="DU75" s="24"/>
      <c r="DV75" s="24"/>
      <c r="DW75" s="24"/>
      <c r="DX75" s="24"/>
      <c r="DY75" s="24"/>
      <c r="DZ75" s="24"/>
      <c r="EA75" s="24"/>
      <c r="EB75" s="24"/>
      <c r="EC75" s="24"/>
      <c r="ED75" s="24"/>
      <c r="EE75" s="24"/>
      <c r="EF75" s="24"/>
      <c r="EG75" s="24"/>
      <c r="EH75" s="24"/>
      <c r="EI75" s="24"/>
      <c r="EJ75" s="24"/>
      <c r="EK75" s="24"/>
      <c r="EL75" s="24"/>
      <c r="EM75" s="24"/>
      <c r="EN75" s="24"/>
      <c r="EO75" s="24"/>
      <c r="EP75" s="24"/>
      <c r="EQ75" s="24"/>
      <c r="ER75" s="24"/>
      <c r="ES75" s="24"/>
      <c r="ET75" s="24"/>
      <c r="EU75" s="24"/>
      <c r="EV75" s="24"/>
      <c r="EW75" s="24"/>
      <c r="EX75" s="24"/>
      <c r="EY75" s="24"/>
      <c r="EZ75" s="24"/>
      <c r="FA75" s="24"/>
      <c r="FB75" s="24"/>
      <c r="FC75" s="24"/>
      <c r="FD75" s="24"/>
      <c r="FE75" s="24"/>
      <c r="FF75" s="24"/>
      <c r="FG75" s="24"/>
      <c r="FH75" s="24"/>
      <c r="FI75" s="24"/>
      <c r="FJ75" s="24"/>
      <c r="FK75" s="24"/>
      <c r="FL75" s="24"/>
      <c r="FM75" s="24"/>
      <c r="FN75" s="24"/>
      <c r="FO75" s="24"/>
      <c r="FP75" s="24"/>
      <c r="FQ75" s="24"/>
      <c r="FR75" s="24"/>
      <c r="FS75" s="24"/>
      <c r="FT75" s="24"/>
      <c r="FU75" s="24"/>
      <c r="FV75" s="24"/>
      <c r="FW75" s="24"/>
      <c r="FX75" s="24"/>
      <c r="FY75" s="24"/>
      <c r="FZ75" s="24"/>
      <c r="GA75" s="24"/>
      <c r="GB75" s="24"/>
      <c r="GC75" s="24"/>
      <c r="GD75" s="24"/>
      <c r="GE75" s="24"/>
      <c r="GF75" s="24"/>
      <c r="GG75" s="24"/>
      <c r="GH75" s="24"/>
      <c r="GI75" s="24"/>
      <c r="GJ75" s="24"/>
      <c r="GK75" s="24"/>
      <c r="GL75" s="24"/>
      <c r="GM75" s="24"/>
      <c r="GN75" s="24"/>
      <c r="GO75" s="24"/>
      <c r="GP75" s="24"/>
      <c r="GQ75" s="24"/>
      <c r="GR75" s="24"/>
      <c r="GS75" s="24"/>
      <c r="GT75" s="24"/>
      <c r="GU75" s="24"/>
      <c r="GV75" s="24"/>
      <c r="GW75" s="24"/>
      <c r="GX75" s="24"/>
      <c r="GY75" s="24"/>
      <c r="GZ75" s="24"/>
      <c r="HA75" s="24"/>
      <c r="HB75" s="24"/>
      <c r="HC75" s="24"/>
      <c r="HD75" s="24"/>
      <c r="HE75" s="24"/>
    </row>
    <row r="76" s="25" customFormat="true" ht="60" hidden="false" customHeight="true" outlineLevel="0" collapsed="false">
      <c r="A76" s="55" t="s">
        <v>198</v>
      </c>
      <c r="B76" s="55"/>
      <c r="C76" s="56" t="n">
        <f aca="true">NOW()</f>
        <v>46234.1939777378</v>
      </c>
      <c r="D76" s="52"/>
      <c r="E76" s="52"/>
      <c r="F76" s="52"/>
      <c r="G76" s="54"/>
      <c r="H76" s="48"/>
      <c r="I76" s="5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c r="DH76" s="24"/>
      <c r="DI76" s="24"/>
      <c r="DJ76" s="24"/>
      <c r="DK76" s="2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c r="EO76" s="24"/>
      <c r="EP76" s="24"/>
      <c r="EQ76" s="24"/>
      <c r="ER76" s="24"/>
      <c r="ES76" s="24"/>
      <c r="ET76" s="24"/>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row>
    <row r="77" s="25" customFormat="true" ht="164.25" hidden="false" customHeight="true" outlineLevel="0" collapsed="false">
      <c r="A77" s="51"/>
      <c r="B77" s="52"/>
      <c r="C77" s="53"/>
      <c r="D77" s="52"/>
      <c r="E77" s="52"/>
      <c r="F77" s="52"/>
      <c r="G77" s="54"/>
      <c r="H77" s="48"/>
      <c r="I77" s="5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c r="DH77" s="24"/>
      <c r="DI77" s="24"/>
      <c r="DJ77" s="24"/>
      <c r="DK77" s="24"/>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c r="EO77" s="24"/>
      <c r="EP77" s="24"/>
      <c r="EQ77" s="24"/>
      <c r="ER77" s="24"/>
      <c r="ES77" s="24"/>
      <c r="ET77" s="24"/>
      <c r="EU77" s="24"/>
      <c r="EV77" s="24"/>
      <c r="EW77" s="24"/>
      <c r="EX77" s="24"/>
      <c r="EY77" s="24"/>
      <c r="EZ77" s="24"/>
      <c r="FA77" s="24"/>
      <c r="FB77" s="24"/>
      <c r="FC77" s="24"/>
      <c r="FD77" s="24"/>
      <c r="FE77" s="24"/>
      <c r="FF77" s="24"/>
      <c r="FG77" s="24"/>
      <c r="FH77" s="24"/>
      <c r="FI77" s="24"/>
      <c r="FJ77" s="24"/>
      <c r="FK77" s="24"/>
      <c r="FL77" s="24"/>
      <c r="FM77" s="24"/>
      <c r="FN77" s="24"/>
      <c r="FO77" s="24"/>
      <c r="FP77" s="24"/>
      <c r="FQ77" s="24"/>
      <c r="FR77" s="24"/>
      <c r="FS77" s="24"/>
      <c r="FT77" s="24"/>
      <c r="FU77" s="24"/>
      <c r="FV77" s="24"/>
      <c r="FW77" s="24"/>
      <c r="FX77" s="24"/>
      <c r="FY77" s="24"/>
      <c r="FZ77" s="24"/>
      <c r="GA77" s="24"/>
      <c r="GB77" s="24"/>
      <c r="GC77" s="24"/>
      <c r="GD77" s="24"/>
      <c r="GE77" s="24"/>
      <c r="GF77" s="24"/>
      <c r="GG77" s="24"/>
      <c r="GH77" s="24"/>
      <c r="GI77" s="24"/>
      <c r="GJ77" s="24"/>
      <c r="GK77" s="24"/>
      <c r="GL77" s="24"/>
      <c r="GM77" s="24"/>
      <c r="GN77" s="24"/>
      <c r="GO77" s="24"/>
      <c r="GP77" s="24"/>
      <c r="GQ77" s="24"/>
      <c r="GR77" s="24"/>
      <c r="GS77" s="24"/>
      <c r="GT77" s="24"/>
      <c r="GU77" s="24"/>
      <c r="GV77" s="24"/>
      <c r="GW77" s="24"/>
      <c r="GX77" s="24"/>
      <c r="GY77" s="24"/>
      <c r="GZ77" s="24"/>
      <c r="HA77" s="24"/>
      <c r="HB77" s="24"/>
      <c r="HC77" s="24"/>
      <c r="HD77" s="24"/>
      <c r="HE77" s="24"/>
    </row>
    <row r="78" s="25" customFormat="true" ht="258.75" hidden="false" customHeight="true" outlineLevel="0" collapsed="false">
      <c r="A78" s="51"/>
      <c r="B78" s="52"/>
      <c r="C78" s="57"/>
      <c r="D78" s="52"/>
      <c r="E78" s="52"/>
      <c r="F78" s="52"/>
      <c r="G78" s="54"/>
      <c r="H78" s="48"/>
      <c r="I78" s="5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c r="DB78" s="24"/>
      <c r="DC78" s="24"/>
      <c r="DD78" s="24"/>
      <c r="DE78" s="24"/>
      <c r="DF78" s="24"/>
      <c r="DG78" s="24"/>
      <c r="DH78" s="24"/>
      <c r="DI78" s="24"/>
      <c r="DJ78" s="24"/>
      <c r="DK78" s="24"/>
      <c r="DL78" s="24"/>
      <c r="DM78" s="24"/>
      <c r="DN78" s="24"/>
      <c r="DO78" s="24"/>
      <c r="DP78" s="24"/>
      <c r="DQ78" s="24"/>
      <c r="DR78" s="24"/>
      <c r="DS78" s="24"/>
      <c r="DT78" s="24"/>
      <c r="DU78" s="24"/>
      <c r="DV78" s="24"/>
      <c r="DW78" s="24"/>
      <c r="DX78" s="24"/>
      <c r="DY78" s="24"/>
      <c r="DZ78" s="24"/>
      <c r="EA78" s="24"/>
      <c r="EB78" s="24"/>
      <c r="EC78" s="24"/>
      <c r="ED78" s="24"/>
      <c r="EE78" s="24"/>
      <c r="EF78" s="24"/>
      <c r="EG78" s="24"/>
      <c r="EH78" s="24"/>
      <c r="EI78" s="24"/>
      <c r="EJ78" s="24"/>
      <c r="EK78" s="24"/>
      <c r="EL78" s="24"/>
      <c r="EM78" s="24"/>
      <c r="EN78" s="24"/>
      <c r="EO78" s="24"/>
      <c r="EP78" s="24"/>
      <c r="EQ78" s="24"/>
      <c r="ER78" s="24"/>
      <c r="ES78" s="24"/>
      <c r="ET78" s="24"/>
      <c r="EU78" s="24"/>
      <c r="EV78" s="24"/>
      <c r="EW78" s="24"/>
      <c r="EX78" s="24"/>
      <c r="EY78" s="24"/>
      <c r="EZ78" s="24"/>
      <c r="FA78" s="24"/>
      <c r="FB78" s="24"/>
      <c r="FC78" s="24"/>
      <c r="FD78" s="24"/>
      <c r="FE78" s="24"/>
      <c r="FF78" s="24"/>
      <c r="FG78" s="24"/>
      <c r="FH78" s="24"/>
      <c r="FI78" s="24"/>
      <c r="FJ78" s="24"/>
      <c r="FK78" s="24"/>
      <c r="FL78" s="24"/>
      <c r="FM78" s="24"/>
      <c r="FN78" s="24"/>
      <c r="FO78" s="24"/>
      <c r="FP78" s="24"/>
      <c r="FQ78" s="24"/>
      <c r="FR78" s="24"/>
      <c r="FS78" s="24"/>
      <c r="FT78" s="24"/>
      <c r="FU78" s="24"/>
      <c r="FV78" s="24"/>
      <c r="FW78" s="24"/>
      <c r="FX78" s="24"/>
      <c r="FY78" s="24"/>
      <c r="FZ78" s="24"/>
      <c r="GA78" s="24"/>
      <c r="GB78" s="24"/>
      <c r="GC78" s="24"/>
      <c r="GD78" s="24"/>
      <c r="GE78" s="24"/>
      <c r="GF78" s="24"/>
      <c r="GG78" s="24"/>
      <c r="GH78" s="24"/>
      <c r="GI78" s="24"/>
      <c r="GJ78" s="24"/>
      <c r="GK78" s="24"/>
      <c r="GL78" s="24"/>
      <c r="GM78" s="24"/>
      <c r="GN78" s="24"/>
      <c r="GO78" s="24"/>
      <c r="GP78" s="24"/>
      <c r="GQ78" s="24"/>
      <c r="GR78" s="24"/>
      <c r="GS78" s="24"/>
      <c r="GT78" s="24"/>
      <c r="GU78" s="24"/>
      <c r="GV78" s="24"/>
      <c r="GW78" s="24"/>
      <c r="GX78" s="24"/>
      <c r="GY78" s="24"/>
      <c r="GZ78" s="24"/>
      <c r="HA78" s="24"/>
      <c r="HB78" s="24"/>
      <c r="HC78" s="24"/>
      <c r="HD78" s="24"/>
      <c r="HE78" s="24"/>
    </row>
    <row r="79" s="25" customFormat="true" ht="334.5" hidden="false" customHeight="true" outlineLevel="0" collapsed="false">
      <c r="A79" s="51"/>
      <c r="B79" s="52"/>
      <c r="C79" s="58"/>
      <c r="D79" s="52"/>
      <c r="E79" s="52"/>
      <c r="F79" s="52"/>
      <c r="G79" s="54"/>
      <c r="H79" s="48"/>
      <c r="I79" s="54"/>
      <c r="J79" s="24"/>
      <c r="K79" s="24"/>
      <c r="L79" s="24" t="s">
        <v>199</v>
      </c>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c r="DB79" s="24"/>
      <c r="DC79" s="24"/>
      <c r="DD79" s="24"/>
      <c r="DE79" s="24"/>
      <c r="DF79" s="24"/>
      <c r="DG79" s="24"/>
      <c r="DH79" s="24"/>
      <c r="DI79" s="24"/>
      <c r="DJ79" s="24"/>
      <c r="DK79" s="24"/>
      <c r="DL79" s="24"/>
      <c r="DM79" s="24"/>
      <c r="DN79" s="24"/>
      <c r="DO79" s="24"/>
      <c r="DP79" s="24"/>
      <c r="DQ79" s="24"/>
      <c r="DR79" s="24"/>
      <c r="DS79" s="24"/>
      <c r="DT79" s="24"/>
      <c r="DU79" s="24"/>
      <c r="DV79" s="24"/>
      <c r="DW79" s="24"/>
      <c r="DX79" s="24"/>
      <c r="DY79" s="24"/>
      <c r="DZ79" s="24"/>
      <c r="EA79" s="24"/>
      <c r="EB79" s="24"/>
      <c r="EC79" s="24"/>
      <c r="ED79" s="24"/>
      <c r="EE79" s="24"/>
      <c r="EF79" s="24"/>
      <c r="EG79" s="24"/>
      <c r="EH79" s="24"/>
      <c r="EI79" s="24"/>
      <c r="EJ79" s="24"/>
      <c r="EK79" s="24"/>
      <c r="EL79" s="24"/>
      <c r="EM79" s="24"/>
      <c r="EN79" s="24"/>
      <c r="EO79" s="24"/>
      <c r="EP79" s="24"/>
      <c r="EQ79" s="24"/>
      <c r="ER79" s="24"/>
      <c r="ES79" s="24"/>
      <c r="ET79" s="24"/>
      <c r="EU79" s="24"/>
      <c r="EV79" s="24"/>
      <c r="EW79" s="24"/>
      <c r="EX79" s="24"/>
      <c r="EY79" s="24"/>
      <c r="EZ79" s="24"/>
      <c r="FA79" s="24"/>
      <c r="FB79" s="24"/>
      <c r="FC79" s="24"/>
      <c r="FD79" s="24"/>
      <c r="FE79" s="24"/>
      <c r="FF79" s="24"/>
      <c r="FG79" s="24"/>
      <c r="FH79" s="24"/>
      <c r="FI79" s="24"/>
      <c r="FJ79" s="24"/>
      <c r="FK79" s="24"/>
      <c r="FL79" s="24"/>
      <c r="FM79" s="24"/>
      <c r="FN79" s="24"/>
      <c r="FO79" s="24"/>
      <c r="FP79" s="24"/>
      <c r="FQ79" s="24"/>
      <c r="FR79" s="24"/>
      <c r="FS79" s="24"/>
      <c r="FT79" s="24"/>
      <c r="FU79" s="24"/>
      <c r="FV79" s="24"/>
      <c r="FW79" s="24"/>
      <c r="FX79" s="24"/>
      <c r="FY79" s="24"/>
      <c r="FZ79" s="24"/>
      <c r="GA79" s="24"/>
      <c r="GB79" s="24"/>
      <c r="GC79" s="24"/>
      <c r="GD79" s="24"/>
      <c r="GE79" s="24"/>
      <c r="GF79" s="24"/>
      <c r="GG79" s="24"/>
      <c r="GH79" s="24"/>
      <c r="GI79" s="24"/>
      <c r="GJ79" s="24"/>
      <c r="GK79" s="24"/>
      <c r="GL79" s="24"/>
      <c r="GM79" s="24"/>
      <c r="GN79" s="24"/>
      <c r="GO79" s="24"/>
      <c r="GP79" s="24"/>
      <c r="GQ79" s="24"/>
      <c r="GR79" s="24"/>
      <c r="GS79" s="24"/>
      <c r="GT79" s="24"/>
      <c r="GU79" s="24"/>
      <c r="GV79" s="24"/>
      <c r="GW79" s="24"/>
      <c r="GX79" s="24"/>
      <c r="GY79" s="24"/>
      <c r="GZ79" s="24"/>
      <c r="HA79" s="24"/>
      <c r="HB79" s="24"/>
      <c r="HC79" s="24"/>
      <c r="HD79" s="24"/>
      <c r="HE79" s="24"/>
    </row>
    <row r="80" s="25" customFormat="true" ht="372" hidden="false" customHeight="true" outlineLevel="0" collapsed="false">
      <c r="A80" s="59" t="s">
        <v>200</v>
      </c>
      <c r="B80" s="59" t="n">
        <v>1</v>
      </c>
      <c r="C80" s="53"/>
      <c r="D80" s="52"/>
      <c r="E80" s="52"/>
      <c r="F80" s="52"/>
      <c r="G80" s="54"/>
      <c r="H80" s="48"/>
      <c r="I80" s="5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c r="DH80" s="24"/>
      <c r="DI80" s="24"/>
      <c r="DJ80" s="24"/>
      <c r="DK80" s="24"/>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c r="EO80" s="24"/>
      <c r="EP80" s="24"/>
      <c r="EQ80" s="24"/>
      <c r="ER80" s="24"/>
      <c r="ES80" s="24"/>
      <c r="ET80" s="24"/>
      <c r="EU80" s="24"/>
      <c r="EV80" s="24"/>
      <c r="EW80" s="24"/>
      <c r="EX80" s="24"/>
      <c r="EY80" s="24"/>
      <c r="EZ80" s="24"/>
      <c r="FA80" s="24"/>
      <c r="FB80" s="24"/>
      <c r="FC80" s="24"/>
      <c r="FD80" s="24"/>
      <c r="FE80" s="24"/>
      <c r="FF80" s="24"/>
      <c r="FG80" s="24"/>
      <c r="FH80" s="24"/>
      <c r="FI80" s="24"/>
      <c r="FJ80" s="24"/>
      <c r="FK80" s="24"/>
      <c r="FL80" s="24"/>
      <c r="FM80" s="24"/>
      <c r="FN80" s="24"/>
      <c r="FO80" s="24"/>
      <c r="FP80" s="24"/>
      <c r="FQ80" s="24"/>
      <c r="FR80" s="24"/>
      <c r="FS80" s="24"/>
      <c r="FT80" s="24"/>
      <c r="FU80" s="24"/>
      <c r="FV80" s="24"/>
      <c r="FW80" s="24"/>
      <c r="FX80" s="24"/>
      <c r="FY80" s="24"/>
      <c r="FZ80" s="24"/>
      <c r="GA80" s="24"/>
      <c r="GB80" s="24"/>
      <c r="GC80" s="24"/>
      <c r="GD80" s="24"/>
      <c r="GE80" s="24"/>
      <c r="GF80" s="24"/>
      <c r="GG80" s="24"/>
      <c r="GH80" s="24"/>
      <c r="GI80" s="24"/>
      <c r="GJ80" s="24"/>
      <c r="GK80" s="24"/>
      <c r="GL80" s="24"/>
      <c r="GM80" s="24"/>
      <c r="GN80" s="24"/>
      <c r="GO80" s="24"/>
      <c r="GP80" s="24"/>
      <c r="GQ80" s="24"/>
      <c r="GR80" s="24"/>
      <c r="GS80" s="24"/>
      <c r="GT80" s="24"/>
      <c r="GU80" s="24"/>
      <c r="GV80" s="24"/>
      <c r="GW80" s="24"/>
      <c r="GX80" s="24"/>
      <c r="GY80" s="24"/>
      <c r="GZ80" s="24"/>
      <c r="HA80" s="24"/>
      <c r="HB80" s="24"/>
      <c r="HC80" s="24"/>
      <c r="HD80" s="24"/>
      <c r="HE80" s="24"/>
    </row>
    <row r="81" s="25" customFormat="true" ht="149.25" hidden="false" customHeight="true" outlineLevel="0" collapsed="false">
      <c r="A81" s="59" t="s">
        <v>201</v>
      </c>
      <c r="B81" s="59" t="n">
        <v>0</v>
      </c>
      <c r="C81" s="53"/>
      <c r="D81" s="52"/>
      <c r="E81" s="52"/>
      <c r="F81" s="52"/>
      <c r="G81" s="54"/>
      <c r="H81" s="48"/>
      <c r="I81" s="5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c r="HD81" s="24"/>
      <c r="HE81" s="24"/>
    </row>
    <row r="82" s="25" customFormat="true" ht="126.75" hidden="false" customHeight="true" outlineLevel="0" collapsed="false">
      <c r="A82" s="59" t="s">
        <v>202</v>
      </c>
      <c r="B82" s="59" t="n">
        <v>0</v>
      </c>
      <c r="C82" s="53"/>
      <c r="D82" s="52"/>
      <c r="E82" s="52"/>
      <c r="F82" s="52"/>
      <c r="G82" s="54"/>
      <c r="H82" s="48"/>
      <c r="I82" s="5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c r="HD82" s="24"/>
      <c r="HE82" s="24"/>
    </row>
    <row r="83" s="25" customFormat="true" ht="150" hidden="false" customHeight="true" outlineLevel="0" collapsed="false">
      <c r="A83" s="59" t="s">
        <v>203</v>
      </c>
      <c r="B83" s="59" t="n">
        <f aca="false">+B82+B81+B80</f>
        <v>1</v>
      </c>
      <c r="C83" s="53"/>
      <c r="D83" s="52"/>
      <c r="E83" s="52"/>
      <c r="F83" s="52"/>
      <c r="G83" s="54"/>
      <c r="H83" s="48"/>
      <c r="I83" s="5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c r="DD83" s="24"/>
      <c r="DE83" s="24"/>
      <c r="DF83" s="24"/>
      <c r="DG83" s="24"/>
      <c r="DH83" s="24"/>
      <c r="DI83" s="24"/>
      <c r="DJ83" s="24"/>
      <c r="DK83" s="24"/>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c r="EO83" s="24"/>
      <c r="EP83" s="24"/>
      <c r="EQ83" s="24"/>
      <c r="ER83" s="24"/>
      <c r="ES83" s="24"/>
      <c r="ET83" s="24"/>
      <c r="EU83" s="24"/>
      <c r="EV83" s="24"/>
      <c r="EW83" s="24"/>
      <c r="EX83" s="24"/>
      <c r="EY83" s="24"/>
      <c r="EZ83" s="24"/>
      <c r="FA83" s="24"/>
      <c r="FB83" s="24"/>
      <c r="FC83" s="24"/>
      <c r="FD83" s="24"/>
      <c r="FE83" s="24"/>
      <c r="FF83" s="24"/>
      <c r="FG83" s="24"/>
      <c r="FH83" s="24"/>
      <c r="FI83" s="24"/>
      <c r="FJ83" s="24"/>
      <c r="FK83" s="24"/>
      <c r="FL83" s="24"/>
      <c r="FM83" s="24"/>
      <c r="FN83" s="24"/>
      <c r="FO83" s="24"/>
      <c r="FP83" s="24"/>
      <c r="FQ83" s="24"/>
      <c r="FR83" s="24"/>
      <c r="FS83" s="24"/>
      <c r="FT83" s="24"/>
      <c r="FU83" s="24"/>
      <c r="FV83" s="24"/>
      <c r="FW83" s="24"/>
      <c r="FX83" s="24"/>
      <c r="FY83" s="24"/>
      <c r="FZ83" s="24"/>
      <c r="GA83" s="24"/>
      <c r="GB83" s="24"/>
      <c r="GC83" s="24"/>
      <c r="GD83" s="24"/>
      <c r="GE83" s="24"/>
      <c r="GF83" s="24"/>
      <c r="GG83" s="24"/>
      <c r="GH83" s="24"/>
      <c r="GI83" s="24"/>
      <c r="GJ83" s="24"/>
      <c r="GK83" s="24"/>
      <c r="GL83" s="24"/>
      <c r="GM83" s="24"/>
      <c r="GN83" s="24"/>
      <c r="GO83" s="24"/>
      <c r="GP83" s="24"/>
      <c r="GQ83" s="24"/>
      <c r="GR83" s="24"/>
      <c r="GS83" s="24"/>
      <c r="GT83" s="24"/>
      <c r="GU83" s="24"/>
      <c r="GV83" s="24"/>
      <c r="GW83" s="24"/>
      <c r="GX83" s="24"/>
      <c r="GY83" s="24"/>
      <c r="GZ83" s="24"/>
      <c r="HA83" s="24"/>
      <c r="HB83" s="24"/>
      <c r="HC83" s="24"/>
      <c r="HD83" s="24"/>
      <c r="HE83" s="24"/>
    </row>
    <row r="84" s="25" customFormat="true" ht="296.25" hidden="false" customHeight="true" outlineLevel="0" collapsed="false">
      <c r="A84" s="51"/>
      <c r="B84" s="52"/>
      <c r="C84" s="53"/>
      <c r="D84" s="52"/>
      <c r="E84" s="52"/>
      <c r="F84" s="52"/>
      <c r="G84" s="54"/>
      <c r="H84" s="48"/>
      <c r="I84" s="5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c r="EO84" s="24"/>
      <c r="EP84" s="24"/>
      <c r="EQ84" s="24"/>
      <c r="ER84" s="24"/>
      <c r="ES84" s="24"/>
      <c r="ET84" s="24"/>
      <c r="EU84" s="24"/>
      <c r="EV84" s="24"/>
      <c r="EW84" s="24"/>
      <c r="EX84" s="24"/>
      <c r="EY84" s="24"/>
      <c r="EZ84" s="24"/>
      <c r="FA84" s="24"/>
      <c r="FB84" s="24"/>
      <c r="FC84" s="24"/>
      <c r="FD84" s="24"/>
      <c r="FE84" s="24"/>
      <c r="FF84" s="24"/>
      <c r="FG84" s="24"/>
      <c r="FH84" s="24"/>
      <c r="FI84" s="24"/>
      <c r="FJ84" s="24"/>
      <c r="FK84" s="24"/>
      <c r="FL84" s="24"/>
      <c r="FM84" s="24"/>
      <c r="FN84" s="24"/>
      <c r="FO84" s="24"/>
      <c r="FP84" s="24"/>
      <c r="FQ84" s="24"/>
      <c r="FR84" s="24"/>
      <c r="FS84" s="24"/>
      <c r="FT84" s="24"/>
      <c r="FU84" s="24"/>
      <c r="FV84" s="24"/>
      <c r="FW84" s="24"/>
      <c r="FX84" s="24"/>
      <c r="FY84" s="24"/>
      <c r="FZ84" s="24"/>
      <c r="GA84" s="24"/>
      <c r="GB84" s="24"/>
      <c r="GC84" s="24"/>
      <c r="GD84" s="24"/>
      <c r="GE84" s="24"/>
      <c r="GF84" s="24"/>
      <c r="GG84" s="24"/>
      <c r="GH84" s="24"/>
      <c r="GI84" s="24"/>
      <c r="GJ84" s="24"/>
      <c r="GK84" s="24"/>
      <c r="GL84" s="24"/>
      <c r="GM84" s="24"/>
      <c r="GN84" s="24"/>
      <c r="GO84" s="24"/>
      <c r="GP84" s="24"/>
      <c r="GQ84" s="24"/>
      <c r="GR84" s="24"/>
      <c r="GS84" s="24"/>
      <c r="GT84" s="24"/>
      <c r="GU84" s="24"/>
      <c r="GV84" s="24"/>
      <c r="GW84" s="24"/>
      <c r="GX84" s="24"/>
      <c r="GY84" s="24"/>
      <c r="GZ84" s="24"/>
      <c r="HA84" s="24"/>
      <c r="HB84" s="24"/>
      <c r="HC84" s="24"/>
      <c r="HD84" s="24"/>
      <c r="HE84" s="24"/>
    </row>
    <row r="85" s="25" customFormat="true" ht="295.5" hidden="false" customHeight="true" outlineLevel="0" collapsed="false">
      <c r="A85" s="51"/>
      <c r="B85" s="52"/>
      <c r="C85" s="53"/>
      <c r="D85" s="52"/>
      <c r="E85" s="52"/>
      <c r="F85" s="52"/>
      <c r="G85" s="54"/>
      <c r="H85" s="48"/>
      <c r="I85" s="5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c r="EO85" s="24"/>
      <c r="EP85" s="24"/>
      <c r="EQ85" s="24"/>
      <c r="ER85" s="24"/>
      <c r="ES85" s="24"/>
      <c r="ET85" s="24"/>
      <c r="EU85" s="24"/>
      <c r="EV85" s="24"/>
      <c r="EW85" s="24"/>
      <c r="EX85" s="24"/>
      <c r="EY85" s="24"/>
      <c r="EZ85" s="24"/>
      <c r="FA85" s="24"/>
      <c r="FB85" s="24"/>
      <c r="FC85" s="24"/>
      <c r="FD85" s="24"/>
      <c r="FE85" s="24"/>
      <c r="FF85" s="24"/>
      <c r="FG85" s="24"/>
      <c r="FH85" s="24"/>
      <c r="FI85" s="24"/>
      <c r="FJ85" s="24"/>
      <c r="FK85" s="24"/>
      <c r="FL85" s="24"/>
      <c r="FM85" s="24"/>
      <c r="FN85" s="24"/>
      <c r="FO85" s="24"/>
      <c r="FP85" s="24"/>
      <c r="FQ85" s="24"/>
      <c r="FR85" s="24"/>
      <c r="FS85" s="24"/>
      <c r="FT85" s="24"/>
      <c r="FU85" s="24"/>
      <c r="FV85" s="24"/>
      <c r="FW85" s="24"/>
      <c r="FX85" s="24"/>
      <c r="FY85" s="24"/>
      <c r="FZ85" s="24"/>
      <c r="GA85" s="24"/>
      <c r="GB85" s="24"/>
      <c r="GC85" s="24"/>
      <c r="GD85" s="24"/>
      <c r="GE85" s="24"/>
      <c r="GF85" s="24"/>
      <c r="GG85" s="24"/>
      <c r="GH85" s="24"/>
      <c r="GI85" s="24"/>
      <c r="GJ85" s="24"/>
      <c r="GK85" s="24"/>
      <c r="GL85" s="24"/>
      <c r="GM85" s="24"/>
      <c r="GN85" s="24"/>
      <c r="GO85" s="24"/>
      <c r="GP85" s="24"/>
      <c r="GQ85" s="24"/>
      <c r="GR85" s="24"/>
      <c r="GS85" s="24"/>
      <c r="GT85" s="24"/>
      <c r="GU85" s="24"/>
      <c r="GV85" s="24"/>
      <c r="GW85" s="24"/>
      <c r="GX85" s="24"/>
      <c r="GY85" s="24"/>
      <c r="GZ85" s="24"/>
      <c r="HA85" s="24"/>
      <c r="HB85" s="24"/>
      <c r="HC85" s="24"/>
      <c r="HD85" s="24"/>
      <c r="HE85" s="24"/>
    </row>
    <row r="86" s="61" customFormat="true" ht="93" hidden="false" customHeight="true" outlineLevel="0" collapsed="false">
      <c r="A86" s="1"/>
      <c r="B86" s="2"/>
      <c r="C86" s="3"/>
      <c r="D86" s="2"/>
      <c r="E86" s="2"/>
      <c r="F86" s="2"/>
      <c r="G86" s="4"/>
      <c r="H86" s="5"/>
      <c r="I86" s="4"/>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row>
    <row r="87" s="61" customFormat="true" ht="219" hidden="false" customHeight="true" outlineLevel="0" collapsed="false">
      <c r="A87" s="1"/>
      <c r="B87" s="2"/>
      <c r="C87" s="3"/>
      <c r="D87" s="2"/>
      <c r="E87" s="2"/>
      <c r="F87" s="2"/>
      <c r="G87" s="4"/>
      <c r="H87" s="5"/>
      <c r="I87" s="4"/>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row>
    <row r="88" s="61" customFormat="true" ht="176.25" hidden="false" customHeight="true" outlineLevel="0" collapsed="false">
      <c r="A88" s="1"/>
      <c r="B88" s="2"/>
      <c r="C88" s="3"/>
      <c r="D88" s="2"/>
      <c r="E88" s="2"/>
      <c r="F88" s="2"/>
      <c r="G88" s="4"/>
      <c r="H88" s="5"/>
      <c r="I88" s="4"/>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row>
    <row r="89" s="61" customFormat="true" ht="225.75" hidden="false" customHeight="true" outlineLevel="0" collapsed="false">
      <c r="A89" s="1"/>
      <c r="B89" s="2"/>
      <c r="C89" s="3"/>
      <c r="D89" s="2"/>
      <c r="E89" s="2"/>
      <c r="F89" s="2"/>
      <c r="G89" s="4"/>
      <c r="H89" s="5"/>
      <c r="I89" s="4"/>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row>
    <row r="90" s="61" customFormat="true" ht="225.75" hidden="false" customHeight="true" outlineLevel="0" collapsed="false">
      <c r="A90" s="1"/>
      <c r="B90" s="2"/>
      <c r="C90" s="3"/>
      <c r="D90" s="2"/>
      <c r="E90" s="2"/>
      <c r="F90" s="2"/>
      <c r="G90" s="4"/>
      <c r="H90" s="5"/>
      <c r="I90" s="4"/>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row>
    <row r="91" s="61" customFormat="true" ht="225.75" hidden="false" customHeight="true" outlineLevel="0" collapsed="false">
      <c r="A91" s="1"/>
      <c r="B91" s="2"/>
      <c r="C91" s="3"/>
      <c r="D91" s="2"/>
      <c r="E91" s="2"/>
      <c r="F91" s="2"/>
      <c r="G91" s="4"/>
      <c r="H91" s="5"/>
      <c r="I91" s="4"/>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row>
    <row r="92" s="61" customFormat="true" ht="225.75" hidden="false" customHeight="true" outlineLevel="0" collapsed="false">
      <c r="A92" s="1"/>
      <c r="B92" s="2"/>
      <c r="C92" s="3"/>
      <c r="D92" s="2"/>
      <c r="E92" s="2"/>
      <c r="F92" s="2"/>
      <c r="G92" s="4"/>
      <c r="H92" s="5"/>
      <c r="I92" s="4"/>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row>
    <row r="93" s="61" customFormat="true" ht="225.75" hidden="false" customHeight="true" outlineLevel="0" collapsed="false">
      <c r="A93" s="1"/>
      <c r="B93" s="2"/>
      <c r="C93" s="3"/>
      <c r="D93" s="2"/>
      <c r="E93" s="2"/>
      <c r="F93" s="2"/>
      <c r="G93" s="4"/>
      <c r="H93" s="5"/>
      <c r="I93" s="4"/>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row>
    <row r="94" s="61" customFormat="true" ht="225.75" hidden="false" customHeight="true" outlineLevel="0" collapsed="false">
      <c r="A94" s="1"/>
      <c r="B94" s="2"/>
      <c r="C94" s="3"/>
      <c r="D94" s="2"/>
      <c r="E94" s="2"/>
      <c r="F94" s="2"/>
      <c r="G94" s="4"/>
      <c r="H94" s="5"/>
      <c r="I94" s="4"/>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row>
    <row r="95" s="61" customFormat="true" ht="225.75" hidden="false" customHeight="true" outlineLevel="0" collapsed="false">
      <c r="A95" s="1"/>
      <c r="B95" s="2"/>
      <c r="C95" s="3"/>
      <c r="D95" s="2"/>
      <c r="E95" s="2"/>
      <c r="F95" s="2"/>
      <c r="G95" s="4"/>
      <c r="H95" s="5"/>
      <c r="I95" s="4"/>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row>
    <row r="96" s="61" customFormat="true" ht="176.25" hidden="false" customHeight="true" outlineLevel="0" collapsed="false">
      <c r="A96" s="1"/>
      <c r="B96" s="2"/>
      <c r="C96" s="3"/>
      <c r="D96" s="2"/>
      <c r="E96" s="2"/>
      <c r="F96" s="2"/>
      <c r="G96" s="4"/>
      <c r="H96" s="5"/>
      <c r="I96" s="4"/>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row>
    <row r="97" s="61" customFormat="true" ht="223.5" hidden="false" customHeight="true" outlineLevel="0" collapsed="false">
      <c r="A97" s="1"/>
      <c r="B97" s="2"/>
      <c r="C97" s="3"/>
      <c r="D97" s="2"/>
      <c r="E97" s="2"/>
      <c r="F97" s="2"/>
      <c r="G97" s="4"/>
      <c r="H97" s="5"/>
      <c r="I97" s="4"/>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row>
    <row r="98" s="61" customFormat="true" ht="211.5" hidden="false" customHeight="true" outlineLevel="0" collapsed="false">
      <c r="A98" s="1"/>
      <c r="B98" s="2"/>
      <c r="C98" s="3"/>
      <c r="D98" s="2"/>
      <c r="E98" s="2"/>
      <c r="F98" s="2"/>
      <c r="G98" s="4"/>
      <c r="H98" s="5"/>
      <c r="I98" s="4"/>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row>
    <row r="99" s="61" customFormat="true" ht="176.25" hidden="false" customHeight="true" outlineLevel="0" collapsed="false">
      <c r="A99" s="1"/>
      <c r="B99" s="2"/>
      <c r="C99" s="3"/>
      <c r="D99" s="2"/>
      <c r="E99" s="2"/>
      <c r="F99" s="2"/>
      <c r="G99" s="4"/>
      <c r="H99" s="5"/>
      <c r="I99" s="4"/>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row>
    <row r="100" s="61" customFormat="true" ht="176.25" hidden="false" customHeight="true" outlineLevel="0" collapsed="false">
      <c r="A100" s="1"/>
      <c r="B100" s="2"/>
      <c r="C100" s="3"/>
      <c r="D100" s="2"/>
      <c r="E100" s="2"/>
      <c r="F100" s="2"/>
      <c r="G100" s="4"/>
      <c r="H100" s="5"/>
      <c r="I100" s="4"/>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row>
    <row r="101" s="25" customFormat="true" ht="176.25" hidden="false" customHeight="true" outlineLevel="0" collapsed="false">
      <c r="A101" s="1"/>
      <c r="B101" s="2"/>
      <c r="C101" s="3"/>
      <c r="D101" s="2"/>
      <c r="E101" s="2"/>
      <c r="F101" s="2"/>
      <c r="G101" s="4"/>
      <c r="H101" s="5"/>
      <c r="I101" s="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c r="CY101" s="24"/>
      <c r="CZ101" s="24"/>
      <c r="DA101" s="24"/>
      <c r="DB101" s="24"/>
      <c r="DC101" s="24"/>
      <c r="DD101" s="24"/>
      <c r="DE101" s="24"/>
      <c r="DF101" s="24"/>
      <c r="DG101" s="24"/>
      <c r="DH101" s="24"/>
      <c r="DI101" s="24"/>
      <c r="DJ101" s="24"/>
      <c r="DK101" s="24"/>
      <c r="DL101" s="24"/>
      <c r="DM101" s="24"/>
      <c r="DN101" s="24"/>
      <c r="DO101" s="24"/>
      <c r="DP101" s="24"/>
      <c r="DQ101" s="24"/>
      <c r="DR101" s="24"/>
      <c r="DS101" s="24"/>
      <c r="DT101" s="24"/>
      <c r="DU101" s="24"/>
      <c r="DV101" s="24"/>
      <c r="DW101" s="24"/>
      <c r="DX101" s="24"/>
      <c r="DY101" s="24"/>
      <c r="DZ101" s="24"/>
      <c r="EA101" s="24"/>
      <c r="EB101" s="24"/>
      <c r="EC101" s="24"/>
      <c r="ED101" s="24"/>
      <c r="EE101" s="24"/>
      <c r="EF101" s="24"/>
      <c r="EG101" s="24"/>
      <c r="EH101" s="24"/>
      <c r="EI101" s="24"/>
      <c r="EJ101" s="24"/>
      <c r="EK101" s="24"/>
      <c r="EL101" s="24"/>
      <c r="EM101" s="24"/>
      <c r="EN101" s="24"/>
      <c r="EO101" s="24"/>
      <c r="EP101" s="24"/>
      <c r="EQ101" s="24"/>
      <c r="ER101" s="24"/>
      <c r="ES101" s="24"/>
      <c r="ET101" s="24"/>
      <c r="EU101" s="24"/>
      <c r="EV101" s="24"/>
      <c r="EW101" s="24"/>
      <c r="EX101" s="24"/>
      <c r="EY101" s="24"/>
      <c r="EZ101" s="24"/>
      <c r="FA101" s="24"/>
      <c r="FB101" s="24"/>
      <c r="FC101" s="24"/>
      <c r="FD101" s="24"/>
      <c r="FE101" s="24"/>
      <c r="FF101" s="24"/>
      <c r="FG101" s="24"/>
      <c r="FH101" s="24"/>
      <c r="FI101" s="24"/>
      <c r="FJ101" s="24"/>
      <c r="FK101" s="24"/>
      <c r="FL101" s="24"/>
      <c r="FM101" s="24"/>
      <c r="FN101" s="24"/>
      <c r="FO101" s="24"/>
      <c r="FP101" s="24"/>
      <c r="FQ101" s="24"/>
      <c r="FR101" s="24"/>
      <c r="FS101" s="24"/>
      <c r="FT101" s="24"/>
      <c r="FU101" s="24"/>
      <c r="FV101" s="24"/>
      <c r="FW101" s="24"/>
      <c r="FX101" s="24"/>
      <c r="FY101" s="24"/>
      <c r="FZ101" s="24"/>
      <c r="GA101" s="24"/>
      <c r="GB101" s="24"/>
      <c r="GC101" s="24"/>
      <c r="GD101" s="24"/>
      <c r="GE101" s="24"/>
      <c r="GF101" s="24"/>
      <c r="GG101" s="24"/>
      <c r="GH101" s="24"/>
      <c r="GI101" s="24"/>
      <c r="GJ101" s="24"/>
      <c r="GK101" s="24"/>
      <c r="GL101" s="24"/>
      <c r="GM101" s="24"/>
      <c r="GN101" s="24"/>
      <c r="GO101" s="24"/>
      <c r="GP101" s="24"/>
      <c r="GQ101" s="24"/>
      <c r="GR101" s="24"/>
      <c r="GS101" s="24"/>
      <c r="GT101" s="24"/>
      <c r="GU101" s="24"/>
      <c r="GV101" s="24"/>
      <c r="GW101" s="24"/>
      <c r="GX101" s="24"/>
      <c r="GY101" s="24"/>
      <c r="GZ101" s="24"/>
      <c r="HA101" s="24"/>
      <c r="HB101" s="24"/>
      <c r="HC101" s="24"/>
      <c r="HD101" s="24"/>
      <c r="HE101" s="24"/>
    </row>
    <row r="102" s="25" customFormat="true" ht="176.25" hidden="false" customHeight="true" outlineLevel="0" collapsed="false">
      <c r="A102" s="1"/>
      <c r="B102" s="2"/>
      <c r="C102" s="3"/>
      <c r="D102" s="2"/>
      <c r="E102" s="2"/>
      <c r="F102" s="2"/>
      <c r="G102" s="4"/>
      <c r="H102" s="5"/>
      <c r="I102" s="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c r="CY102" s="24"/>
      <c r="CZ102" s="24"/>
      <c r="DA102" s="24"/>
      <c r="DB102" s="24"/>
      <c r="DC102" s="24"/>
      <c r="DD102" s="24"/>
      <c r="DE102" s="24"/>
      <c r="DF102" s="24"/>
      <c r="DG102" s="24"/>
      <c r="DH102" s="24"/>
      <c r="DI102" s="24"/>
      <c r="DJ102" s="24"/>
      <c r="DK102" s="24"/>
      <c r="DL102" s="24"/>
      <c r="DM102" s="24"/>
      <c r="DN102" s="24"/>
      <c r="DO102" s="24"/>
      <c r="DP102" s="24"/>
      <c r="DQ102" s="24"/>
      <c r="DR102" s="24"/>
      <c r="DS102" s="24"/>
      <c r="DT102" s="24"/>
      <c r="DU102" s="24"/>
      <c r="DV102" s="24"/>
      <c r="DW102" s="24"/>
      <c r="DX102" s="24"/>
      <c r="DY102" s="24"/>
      <c r="DZ102" s="24"/>
      <c r="EA102" s="24"/>
      <c r="EB102" s="24"/>
      <c r="EC102" s="24"/>
      <c r="ED102" s="24"/>
      <c r="EE102" s="24"/>
      <c r="EF102" s="24"/>
      <c r="EG102" s="24"/>
      <c r="EH102" s="24"/>
      <c r="EI102" s="24"/>
      <c r="EJ102" s="24"/>
      <c r="EK102" s="24"/>
      <c r="EL102" s="24"/>
      <c r="EM102" s="24"/>
      <c r="EN102" s="24"/>
      <c r="EO102" s="24"/>
      <c r="EP102" s="24"/>
      <c r="EQ102" s="24"/>
      <c r="ER102" s="24"/>
      <c r="ES102" s="24"/>
      <c r="ET102" s="24"/>
      <c r="EU102" s="24"/>
      <c r="EV102" s="24"/>
      <c r="EW102" s="24"/>
      <c r="EX102" s="24"/>
      <c r="EY102" s="24"/>
      <c r="EZ102" s="24"/>
      <c r="FA102" s="24"/>
      <c r="FB102" s="24"/>
      <c r="FC102" s="24"/>
      <c r="FD102" s="24"/>
      <c r="FE102" s="24"/>
      <c r="FF102" s="24"/>
      <c r="FG102" s="24"/>
      <c r="FH102" s="24"/>
      <c r="FI102" s="24"/>
      <c r="FJ102" s="24"/>
      <c r="FK102" s="24"/>
      <c r="FL102" s="24"/>
      <c r="FM102" s="24"/>
      <c r="FN102" s="24"/>
      <c r="FO102" s="24"/>
      <c r="FP102" s="24"/>
      <c r="FQ102" s="24"/>
      <c r="FR102" s="24"/>
      <c r="FS102" s="24"/>
      <c r="FT102" s="24"/>
      <c r="FU102" s="24"/>
      <c r="FV102" s="24"/>
      <c r="FW102" s="24"/>
      <c r="FX102" s="24"/>
      <c r="FY102" s="24"/>
      <c r="FZ102" s="24"/>
      <c r="GA102" s="24"/>
      <c r="GB102" s="24"/>
      <c r="GC102" s="24"/>
      <c r="GD102" s="24"/>
      <c r="GE102" s="24"/>
      <c r="GF102" s="24"/>
      <c r="GG102" s="24"/>
      <c r="GH102" s="24"/>
      <c r="GI102" s="24"/>
      <c r="GJ102" s="24"/>
      <c r="GK102" s="24"/>
      <c r="GL102" s="24"/>
      <c r="GM102" s="24"/>
      <c r="GN102" s="24"/>
      <c r="GO102" s="24"/>
      <c r="GP102" s="24"/>
      <c r="GQ102" s="24"/>
      <c r="GR102" s="24"/>
      <c r="GS102" s="24"/>
      <c r="GT102" s="24"/>
      <c r="GU102" s="24"/>
      <c r="GV102" s="24"/>
      <c r="GW102" s="24"/>
      <c r="GX102" s="24"/>
      <c r="GY102" s="24"/>
      <c r="GZ102" s="24"/>
      <c r="HA102" s="24"/>
      <c r="HB102" s="24"/>
      <c r="HC102" s="24"/>
      <c r="HD102" s="24"/>
      <c r="HE102" s="24"/>
    </row>
    <row r="103" s="61" customFormat="true" ht="176.25" hidden="false" customHeight="true" outlineLevel="0" collapsed="false">
      <c r="A103" s="1"/>
      <c r="B103" s="2"/>
      <c r="C103" s="3"/>
      <c r="D103" s="2"/>
      <c r="E103" s="2"/>
      <c r="F103" s="2"/>
      <c r="G103" s="4"/>
      <c r="H103" s="5"/>
      <c r="I103" s="4"/>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row>
    <row r="104" s="61" customFormat="true" ht="176.25" hidden="false" customHeight="true" outlineLevel="0" collapsed="false">
      <c r="A104" s="1"/>
      <c r="B104" s="2"/>
      <c r="C104" s="3"/>
      <c r="D104" s="2"/>
      <c r="E104" s="2"/>
      <c r="F104" s="2"/>
      <c r="G104" s="4"/>
      <c r="H104" s="5"/>
      <c r="I104" s="4"/>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row>
    <row r="105" s="61" customFormat="true" ht="176.25" hidden="false" customHeight="true" outlineLevel="0" collapsed="false">
      <c r="A105" s="1"/>
      <c r="B105" s="2"/>
      <c r="C105" s="3"/>
      <c r="D105" s="2"/>
      <c r="E105" s="2"/>
      <c r="F105" s="2"/>
      <c r="G105" s="4"/>
      <c r="H105" s="5"/>
      <c r="I105" s="4"/>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row>
    <row r="106" s="61" customFormat="true" ht="176.25" hidden="false" customHeight="true" outlineLevel="0" collapsed="false">
      <c r="A106" s="1"/>
      <c r="B106" s="2"/>
      <c r="C106" s="3"/>
      <c r="D106" s="2"/>
      <c r="E106" s="2"/>
      <c r="F106" s="2"/>
      <c r="G106" s="4"/>
      <c r="H106" s="5"/>
      <c r="I106" s="4"/>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row>
    <row r="107" s="61" customFormat="true" ht="268.5" hidden="false" customHeight="true" outlineLevel="0" collapsed="false">
      <c r="A107" s="1"/>
      <c r="B107" s="2"/>
      <c r="C107" s="3"/>
      <c r="D107" s="2"/>
      <c r="E107" s="2"/>
      <c r="F107" s="2"/>
      <c r="G107" s="4"/>
      <c r="H107" s="5"/>
      <c r="I107" s="4"/>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row>
    <row r="108" s="61" customFormat="true" ht="176.25" hidden="false" customHeight="true" outlineLevel="0" collapsed="false">
      <c r="A108" s="1"/>
      <c r="B108" s="2"/>
      <c r="C108" s="3"/>
      <c r="D108" s="2"/>
      <c r="E108" s="2"/>
      <c r="F108" s="2"/>
      <c r="G108" s="4"/>
      <c r="H108" s="5"/>
      <c r="I108" s="4"/>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row>
    <row r="109" s="61" customFormat="true" ht="176.25" hidden="false" customHeight="true" outlineLevel="0" collapsed="false">
      <c r="A109" s="1"/>
      <c r="B109" s="2"/>
      <c r="C109" s="3"/>
      <c r="D109" s="2"/>
      <c r="E109" s="2"/>
      <c r="F109" s="2"/>
      <c r="G109" s="4"/>
      <c r="H109" s="5"/>
      <c r="I109" s="4"/>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row>
    <row r="110" s="61" customFormat="true" ht="176.25" hidden="false" customHeight="true" outlineLevel="0" collapsed="false">
      <c r="A110" s="1"/>
      <c r="B110" s="2"/>
      <c r="C110" s="3"/>
      <c r="D110" s="2"/>
      <c r="E110" s="2"/>
      <c r="F110" s="2"/>
      <c r="G110" s="4"/>
      <c r="H110" s="5"/>
      <c r="I110" s="4"/>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row>
    <row r="111" s="61" customFormat="true" ht="176.25" hidden="false" customHeight="true" outlineLevel="0" collapsed="false">
      <c r="A111" s="1"/>
      <c r="B111" s="2"/>
      <c r="C111" s="3"/>
      <c r="D111" s="2"/>
      <c r="E111" s="2"/>
      <c r="F111" s="2"/>
      <c r="G111" s="4"/>
      <c r="H111" s="5"/>
      <c r="I111" s="4"/>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row>
    <row r="112" s="61" customFormat="true" ht="176.25" hidden="false" customHeight="true" outlineLevel="0" collapsed="false">
      <c r="A112" s="1"/>
      <c r="B112" s="2"/>
      <c r="C112" s="3"/>
      <c r="D112" s="2"/>
      <c r="E112" s="2"/>
      <c r="F112" s="2"/>
      <c r="G112" s="4"/>
      <c r="H112" s="5"/>
      <c r="I112" s="4"/>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row>
    <row r="113" s="61" customFormat="true" ht="176.25" hidden="false" customHeight="true" outlineLevel="0" collapsed="false">
      <c r="A113" s="1"/>
      <c r="B113" s="2"/>
      <c r="C113" s="3"/>
      <c r="D113" s="2"/>
      <c r="E113" s="2"/>
      <c r="F113" s="2"/>
      <c r="G113" s="4"/>
      <c r="H113" s="5"/>
      <c r="I113" s="4"/>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row>
    <row r="114" s="61" customFormat="true" ht="176.25" hidden="false" customHeight="true" outlineLevel="0" collapsed="false">
      <c r="A114" s="1"/>
      <c r="B114" s="2"/>
      <c r="C114" s="3"/>
      <c r="D114" s="2"/>
      <c r="E114" s="2"/>
      <c r="F114" s="2"/>
      <c r="G114" s="4"/>
      <c r="H114" s="5"/>
      <c r="I114" s="4"/>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row>
    <row r="115" s="61" customFormat="true" ht="176.25" hidden="false" customHeight="true" outlineLevel="0" collapsed="false">
      <c r="A115" s="1"/>
      <c r="B115" s="2"/>
      <c r="C115" s="3"/>
      <c r="D115" s="2"/>
      <c r="E115" s="2"/>
      <c r="F115" s="2"/>
      <c r="G115" s="4"/>
      <c r="H115" s="5"/>
      <c r="I115" s="4"/>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row>
    <row r="116" s="61" customFormat="true" ht="176.25" hidden="false" customHeight="true" outlineLevel="0" collapsed="false">
      <c r="A116" s="1"/>
      <c r="B116" s="2"/>
      <c r="C116" s="3"/>
      <c r="D116" s="2"/>
      <c r="E116" s="2"/>
      <c r="F116" s="2"/>
      <c r="G116" s="4"/>
      <c r="H116" s="5"/>
      <c r="I116" s="4"/>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row>
    <row r="117" s="61" customFormat="true" ht="176.25" hidden="false" customHeight="true" outlineLevel="0" collapsed="false">
      <c r="A117" s="1"/>
      <c r="B117" s="2"/>
      <c r="C117" s="3"/>
      <c r="D117" s="2"/>
      <c r="E117" s="2"/>
      <c r="F117" s="2"/>
      <c r="G117" s="4"/>
      <c r="H117" s="5"/>
      <c r="I117" s="4"/>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row>
    <row r="118" s="61" customFormat="true" ht="176.25" hidden="false" customHeight="true" outlineLevel="0" collapsed="false">
      <c r="A118" s="1"/>
      <c r="B118" s="2"/>
      <c r="C118" s="3"/>
      <c r="D118" s="2"/>
      <c r="E118" s="2"/>
      <c r="F118" s="2"/>
      <c r="G118" s="4"/>
      <c r="H118" s="5"/>
      <c r="I118" s="4"/>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row>
    <row r="119" s="61" customFormat="true" ht="176.25" hidden="false" customHeight="true" outlineLevel="0" collapsed="false">
      <c r="A119" s="1"/>
      <c r="B119" s="2"/>
      <c r="C119" s="3"/>
      <c r="D119" s="2"/>
      <c r="E119" s="2"/>
      <c r="F119" s="2"/>
      <c r="G119" s="4"/>
      <c r="H119" s="5"/>
      <c r="I119" s="4"/>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row>
    <row r="120" s="61" customFormat="true" ht="176.25" hidden="false" customHeight="true" outlineLevel="0" collapsed="false">
      <c r="A120" s="1"/>
      <c r="B120" s="2"/>
      <c r="C120" s="3"/>
      <c r="D120" s="2"/>
      <c r="E120" s="2"/>
      <c r="F120" s="2"/>
      <c r="G120" s="4"/>
      <c r="H120" s="5"/>
      <c r="I120" s="4"/>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row>
    <row r="121" s="61" customFormat="true" ht="176.25" hidden="false" customHeight="true" outlineLevel="0" collapsed="false">
      <c r="A121" s="1"/>
      <c r="B121" s="2"/>
      <c r="C121" s="3"/>
      <c r="D121" s="2"/>
      <c r="E121" s="2"/>
      <c r="F121" s="2"/>
      <c r="G121" s="4"/>
      <c r="H121" s="5"/>
      <c r="I121" s="4"/>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row>
    <row r="122" s="61" customFormat="true" ht="176.25" hidden="false" customHeight="true" outlineLevel="0" collapsed="false">
      <c r="A122" s="1"/>
      <c r="B122" s="2"/>
      <c r="C122" s="3"/>
      <c r="D122" s="2"/>
      <c r="E122" s="2"/>
      <c r="F122" s="2"/>
      <c r="G122" s="4"/>
      <c r="H122" s="5"/>
      <c r="I122" s="4"/>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row>
    <row r="123" s="61" customFormat="true" ht="176.25" hidden="false" customHeight="true" outlineLevel="0" collapsed="false">
      <c r="A123" s="1"/>
      <c r="B123" s="2"/>
      <c r="C123" s="3"/>
      <c r="D123" s="2"/>
      <c r="E123" s="2"/>
      <c r="F123" s="2"/>
      <c r="G123" s="4"/>
      <c r="H123" s="5"/>
      <c r="I123" s="4"/>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row>
    <row r="124" s="61" customFormat="true" ht="176.25" hidden="false" customHeight="true" outlineLevel="0" collapsed="false">
      <c r="A124" s="1"/>
      <c r="B124" s="2"/>
      <c r="C124" s="3"/>
      <c r="D124" s="2"/>
      <c r="E124" s="2"/>
      <c r="F124" s="2"/>
      <c r="G124" s="4"/>
      <c r="H124" s="5"/>
      <c r="I124" s="4"/>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row>
    <row r="125" s="61" customFormat="true" ht="176.25" hidden="false" customHeight="true" outlineLevel="0" collapsed="false">
      <c r="A125" s="1"/>
      <c r="B125" s="2"/>
      <c r="C125" s="3"/>
      <c r="D125" s="2"/>
      <c r="E125" s="2"/>
      <c r="F125" s="2"/>
      <c r="G125" s="4"/>
      <c r="H125" s="5"/>
      <c r="I125" s="4"/>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row>
    <row r="126" s="62" customFormat="true" ht="49.5" hidden="false" customHeight="true" outlineLevel="0" collapsed="false">
      <c r="A126" s="1"/>
      <c r="B126" s="2"/>
      <c r="C126" s="3"/>
      <c r="D126" s="2"/>
      <c r="E126" s="2"/>
      <c r="F126" s="2"/>
      <c r="G126" s="4"/>
      <c r="H126" s="5"/>
      <c r="I126" s="4"/>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c r="EH126" s="6"/>
      <c r="EI126" s="6"/>
      <c r="EJ126" s="6"/>
      <c r="EK126" s="6"/>
      <c r="EL126" s="6"/>
      <c r="EM126" s="6"/>
      <c r="EN126" s="6"/>
      <c r="EO126" s="6"/>
      <c r="EP126" s="6"/>
      <c r="EQ126" s="6"/>
      <c r="ER126" s="6"/>
      <c r="ES126" s="6"/>
      <c r="ET126" s="6"/>
      <c r="EU126" s="6"/>
      <c r="EV126" s="6"/>
      <c r="EW126" s="6"/>
      <c r="EX126" s="6"/>
      <c r="EY126" s="6"/>
      <c r="EZ126" s="6"/>
      <c r="FA126" s="6"/>
      <c r="FB126" s="6"/>
      <c r="FC126" s="6"/>
      <c r="FD126" s="6"/>
      <c r="FE126" s="6"/>
      <c r="FF126" s="6"/>
      <c r="FG126" s="6"/>
      <c r="FH126" s="6"/>
      <c r="FI126" s="6"/>
      <c r="FJ126" s="6"/>
      <c r="FK126" s="6"/>
      <c r="FL126" s="6"/>
      <c r="FM126" s="6"/>
      <c r="FN126" s="6"/>
      <c r="FO126" s="6"/>
      <c r="FP126" s="6"/>
      <c r="FQ126" s="6"/>
      <c r="FR126" s="6"/>
      <c r="FS126" s="6"/>
      <c r="FT126" s="6"/>
      <c r="FU126" s="6"/>
      <c r="FV126" s="6"/>
      <c r="FW126" s="6"/>
      <c r="FX126" s="6"/>
      <c r="FY126" s="6"/>
      <c r="FZ126" s="6"/>
      <c r="GA126" s="6"/>
      <c r="GB126" s="6"/>
      <c r="GC126" s="6"/>
      <c r="GD126" s="6"/>
      <c r="GE126" s="6"/>
      <c r="GF126" s="6"/>
      <c r="GG126" s="6"/>
      <c r="GH126" s="6"/>
      <c r="GI126" s="6"/>
      <c r="GJ126" s="6"/>
      <c r="GK126" s="6"/>
      <c r="GL126" s="6"/>
      <c r="GM126" s="6"/>
      <c r="GN126" s="6"/>
      <c r="GO126" s="6"/>
      <c r="GP126" s="6"/>
      <c r="GQ126" s="6"/>
      <c r="GR126" s="6"/>
      <c r="GS126" s="6"/>
      <c r="GT126" s="6"/>
      <c r="GU126" s="6"/>
      <c r="GV126" s="6"/>
      <c r="GW126" s="6"/>
      <c r="GX126" s="6"/>
      <c r="GY126" s="6"/>
      <c r="GZ126" s="6"/>
      <c r="HA126" s="6"/>
      <c r="HB126" s="6"/>
      <c r="HC126" s="6"/>
      <c r="HD126" s="6"/>
      <c r="HE126" s="6"/>
    </row>
    <row r="127" s="62" customFormat="true" ht="15.6" hidden="false" customHeight="false" outlineLevel="0" collapsed="false">
      <c r="A127" s="1"/>
      <c r="B127" s="2"/>
      <c r="C127" s="3"/>
      <c r="D127" s="2"/>
      <c r="E127" s="2"/>
      <c r="F127" s="2"/>
      <c r="G127" s="4"/>
      <c r="H127" s="5"/>
      <c r="I127" s="4"/>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c r="CH127" s="6"/>
      <c r="CI127" s="6"/>
      <c r="CJ127" s="6"/>
      <c r="CK127" s="6"/>
      <c r="CL127" s="6"/>
      <c r="CM127" s="6"/>
      <c r="CN127" s="6"/>
      <c r="CO127" s="6"/>
      <c r="CP127" s="6"/>
      <c r="CQ127" s="6"/>
      <c r="CR127" s="6"/>
      <c r="CS127" s="6"/>
      <c r="CT127" s="6"/>
      <c r="CU127" s="6"/>
      <c r="CV127" s="6"/>
      <c r="CW127" s="6"/>
      <c r="CX127" s="6"/>
      <c r="CY127" s="6"/>
      <c r="CZ127" s="6"/>
      <c r="DA127" s="6"/>
      <c r="DB127" s="6"/>
      <c r="DC127" s="6"/>
      <c r="DD127" s="6"/>
      <c r="DE127" s="6"/>
      <c r="DF127" s="6"/>
      <c r="DG127" s="6"/>
      <c r="DH127" s="6"/>
      <c r="DI127" s="6"/>
      <c r="DJ127" s="6"/>
      <c r="DK127" s="6"/>
      <c r="DL127" s="6"/>
      <c r="DM127" s="6"/>
      <c r="DN127" s="6"/>
      <c r="DO127" s="6"/>
      <c r="DP127" s="6"/>
      <c r="DQ127" s="6"/>
      <c r="DR127" s="6"/>
      <c r="DS127" s="6"/>
      <c r="DT127" s="6"/>
      <c r="DU127" s="6"/>
      <c r="DV127" s="6"/>
      <c r="DW127" s="6"/>
      <c r="DX127" s="6"/>
      <c r="DY127" s="6"/>
      <c r="DZ127" s="6"/>
      <c r="EA127" s="6"/>
      <c r="EB127" s="6"/>
      <c r="EC127" s="6"/>
      <c r="ED127" s="6"/>
      <c r="EE127" s="6"/>
      <c r="EF127" s="6"/>
      <c r="EG127" s="6"/>
      <c r="EH127" s="6"/>
      <c r="EI127" s="6"/>
      <c r="EJ127" s="6"/>
      <c r="EK127" s="6"/>
      <c r="EL127" s="6"/>
      <c r="EM127" s="6"/>
      <c r="EN127" s="6"/>
      <c r="EO127" s="6"/>
      <c r="EP127" s="6"/>
      <c r="EQ127" s="6"/>
      <c r="ER127" s="6"/>
      <c r="ES127" s="6"/>
      <c r="ET127" s="6"/>
      <c r="EU127" s="6"/>
      <c r="EV127" s="6"/>
      <c r="EW127" s="6"/>
      <c r="EX127" s="6"/>
      <c r="EY127" s="6"/>
      <c r="EZ127" s="6"/>
      <c r="FA127" s="6"/>
      <c r="FB127" s="6"/>
      <c r="FC127" s="6"/>
      <c r="FD127" s="6"/>
      <c r="FE127" s="6"/>
      <c r="FF127" s="6"/>
      <c r="FG127" s="6"/>
      <c r="FH127" s="6"/>
      <c r="FI127" s="6"/>
      <c r="FJ127" s="6"/>
      <c r="FK127" s="6"/>
      <c r="FL127" s="6"/>
      <c r="FM127" s="6"/>
      <c r="FN127" s="6"/>
      <c r="FO127" s="6"/>
      <c r="FP127" s="6"/>
      <c r="FQ127" s="6"/>
      <c r="FR127" s="6"/>
      <c r="FS127" s="6"/>
      <c r="FT127" s="6"/>
      <c r="FU127" s="6"/>
      <c r="FV127" s="6"/>
      <c r="FW127" s="6"/>
      <c r="FX127" s="6"/>
      <c r="FY127" s="6"/>
      <c r="FZ127" s="6"/>
      <c r="GA127" s="6"/>
      <c r="GB127" s="6"/>
      <c r="GC127" s="6"/>
      <c r="GD127" s="6"/>
      <c r="GE127" s="6"/>
      <c r="GF127" s="6"/>
      <c r="GG127" s="6"/>
      <c r="GH127" s="6"/>
      <c r="GI127" s="6"/>
      <c r="GJ127" s="6"/>
      <c r="GK127" s="6"/>
      <c r="GL127" s="6"/>
      <c r="GM127" s="6"/>
      <c r="GN127" s="6"/>
      <c r="GO127" s="6"/>
      <c r="GP127" s="6"/>
      <c r="GQ127" s="6"/>
      <c r="GR127" s="6"/>
      <c r="GS127" s="6"/>
      <c r="GT127" s="6"/>
      <c r="GU127" s="6"/>
      <c r="GV127" s="6"/>
      <c r="GW127" s="6"/>
      <c r="GX127" s="6"/>
      <c r="GY127" s="6"/>
      <c r="GZ127" s="6"/>
      <c r="HA127" s="6"/>
      <c r="HB127" s="6"/>
      <c r="HC127" s="6"/>
      <c r="HD127" s="6"/>
      <c r="HE127" s="6"/>
    </row>
    <row r="128" s="62" customFormat="true" ht="15.6" hidden="false" customHeight="false" outlineLevel="0" collapsed="false">
      <c r="A128" s="1"/>
      <c r="B128" s="2"/>
      <c r="C128" s="3"/>
      <c r="D128" s="2"/>
      <c r="E128" s="2"/>
      <c r="F128" s="2"/>
      <c r="G128" s="4"/>
      <c r="H128" s="5"/>
      <c r="I128" s="4"/>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c r="CH128" s="6"/>
      <c r="CI128" s="6"/>
      <c r="CJ128" s="6"/>
      <c r="CK128" s="6"/>
      <c r="CL128" s="6"/>
      <c r="CM128" s="6"/>
      <c r="CN128" s="6"/>
      <c r="CO128" s="6"/>
      <c r="CP128" s="6"/>
      <c r="CQ128" s="6"/>
      <c r="CR128" s="6"/>
      <c r="CS128" s="6"/>
      <c r="CT128" s="6"/>
      <c r="CU128" s="6"/>
      <c r="CV128" s="6"/>
      <c r="CW128" s="6"/>
      <c r="CX128" s="6"/>
      <c r="CY128" s="6"/>
      <c r="CZ128" s="6"/>
      <c r="DA128" s="6"/>
      <c r="DB128" s="6"/>
      <c r="DC128" s="6"/>
      <c r="DD128" s="6"/>
      <c r="DE128" s="6"/>
      <c r="DF128" s="6"/>
      <c r="DG128" s="6"/>
      <c r="DH128" s="6"/>
      <c r="DI128" s="6"/>
      <c r="DJ128" s="6"/>
      <c r="DK128" s="6"/>
      <c r="DL128" s="6"/>
      <c r="DM128" s="6"/>
      <c r="DN128" s="6"/>
      <c r="DO128" s="6"/>
      <c r="DP128" s="6"/>
      <c r="DQ128" s="6"/>
      <c r="DR128" s="6"/>
      <c r="DS128" s="6"/>
      <c r="DT128" s="6"/>
      <c r="DU128" s="6"/>
      <c r="DV128" s="6"/>
      <c r="DW128" s="6"/>
      <c r="DX128" s="6"/>
      <c r="DY128" s="6"/>
      <c r="DZ128" s="6"/>
      <c r="EA128" s="6"/>
      <c r="EB128" s="6"/>
      <c r="EC128" s="6"/>
      <c r="ED128" s="6"/>
      <c r="EE128" s="6"/>
      <c r="EF128" s="6"/>
      <c r="EG128" s="6"/>
      <c r="EH128" s="6"/>
      <c r="EI128" s="6"/>
      <c r="EJ128" s="6"/>
      <c r="EK128" s="6"/>
      <c r="EL128" s="6"/>
      <c r="EM128" s="6"/>
      <c r="EN128" s="6"/>
      <c r="EO128" s="6"/>
      <c r="EP128" s="6"/>
      <c r="EQ128" s="6"/>
      <c r="ER128" s="6"/>
      <c r="ES128" s="6"/>
      <c r="ET128" s="6"/>
      <c r="EU128" s="6"/>
      <c r="EV128" s="6"/>
      <c r="EW128" s="6"/>
      <c r="EX128" s="6"/>
      <c r="EY128" s="6"/>
      <c r="EZ128" s="6"/>
      <c r="FA128" s="6"/>
      <c r="FB128" s="6"/>
      <c r="FC128" s="6"/>
      <c r="FD128" s="6"/>
      <c r="FE128" s="6"/>
      <c r="FF128" s="6"/>
      <c r="FG128" s="6"/>
      <c r="FH128" s="6"/>
      <c r="FI128" s="6"/>
      <c r="FJ128" s="6"/>
      <c r="FK128" s="6"/>
      <c r="FL128" s="6"/>
      <c r="FM128" s="6"/>
      <c r="FN128" s="6"/>
      <c r="FO128" s="6"/>
      <c r="FP128" s="6"/>
      <c r="FQ128" s="6"/>
      <c r="FR128" s="6"/>
      <c r="FS128" s="6"/>
      <c r="FT128" s="6"/>
      <c r="FU128" s="6"/>
      <c r="FV128" s="6"/>
      <c r="FW128" s="6"/>
      <c r="FX128" s="6"/>
      <c r="FY128" s="6"/>
      <c r="FZ128" s="6"/>
      <c r="GA128" s="6"/>
      <c r="GB128" s="6"/>
      <c r="GC128" s="6"/>
      <c r="GD128" s="6"/>
      <c r="GE128" s="6"/>
      <c r="GF128" s="6"/>
      <c r="GG128" s="6"/>
      <c r="GH128" s="6"/>
      <c r="GI128" s="6"/>
      <c r="GJ128" s="6"/>
      <c r="GK128" s="6"/>
      <c r="GL128" s="6"/>
      <c r="GM128" s="6"/>
      <c r="GN128" s="6"/>
      <c r="GO128" s="6"/>
      <c r="GP128" s="6"/>
      <c r="GQ128" s="6"/>
      <c r="GR128" s="6"/>
      <c r="GS128" s="6"/>
      <c r="GT128" s="6"/>
      <c r="GU128" s="6"/>
      <c r="GV128" s="6"/>
      <c r="GW128" s="6"/>
      <c r="GX128" s="6"/>
      <c r="GY128" s="6"/>
      <c r="GZ128" s="6"/>
      <c r="HA128" s="6"/>
      <c r="HB128" s="6"/>
      <c r="HC128" s="6"/>
      <c r="HD128" s="6"/>
      <c r="HE128" s="6"/>
    </row>
    <row r="129" customFormat="false" ht="15.6" hidden="false" customHeight="false" outlineLevel="0" collapsed="false">
      <c r="J129" s="62"/>
      <c r="K129" s="62"/>
      <c r="L129" s="62"/>
      <c r="M129" s="62"/>
      <c r="N129" s="62"/>
      <c r="O129" s="62"/>
      <c r="P129" s="62"/>
      <c r="Q129" s="62"/>
      <c r="R129" s="62"/>
      <c r="S129" s="62"/>
      <c r="T129" s="62"/>
      <c r="U129" s="62"/>
      <c r="V129" s="62"/>
      <c r="W129" s="62"/>
      <c r="X129" s="62"/>
      <c r="Y129" s="62"/>
    </row>
    <row r="130" customFormat="false" ht="15.6" hidden="false" customHeight="false" outlineLevel="0" collapsed="false">
      <c r="J130" s="62"/>
      <c r="K130" s="62"/>
      <c r="L130" s="62"/>
      <c r="M130" s="62"/>
      <c r="N130" s="62"/>
      <c r="O130" s="62"/>
      <c r="P130" s="62"/>
      <c r="Q130" s="62"/>
      <c r="R130" s="62"/>
      <c r="S130" s="62"/>
      <c r="T130" s="62"/>
      <c r="U130" s="62"/>
      <c r="V130" s="62"/>
      <c r="W130" s="62"/>
      <c r="X130" s="62"/>
      <c r="Y130" s="62"/>
    </row>
    <row r="131" customFormat="false" ht="15.6" hidden="false" customHeight="false" outlineLevel="0" collapsed="false">
      <c r="J131" s="62"/>
      <c r="K131" s="62"/>
      <c r="L131" s="62"/>
      <c r="M131" s="62"/>
      <c r="N131" s="62"/>
      <c r="O131" s="62"/>
      <c r="P131" s="62"/>
      <c r="Q131" s="62"/>
      <c r="R131" s="62"/>
      <c r="S131" s="62"/>
      <c r="T131" s="62"/>
      <c r="U131" s="62"/>
      <c r="V131" s="62"/>
      <c r="W131" s="62"/>
      <c r="X131" s="62"/>
      <c r="Y131" s="62"/>
    </row>
    <row r="132" customFormat="false" ht="31.5" hidden="false" customHeight="true" outlineLevel="0" collapsed="false">
      <c r="J132" s="62"/>
      <c r="K132" s="62"/>
      <c r="L132" s="62"/>
      <c r="M132" s="62"/>
      <c r="N132" s="62"/>
      <c r="O132" s="62"/>
      <c r="P132" s="62"/>
      <c r="Q132" s="62"/>
      <c r="R132" s="62"/>
      <c r="S132" s="62"/>
      <c r="T132" s="62"/>
      <c r="U132" s="62"/>
      <c r="V132" s="62"/>
      <c r="W132" s="62"/>
      <c r="X132" s="62"/>
      <c r="Y132" s="62"/>
    </row>
    <row r="133" customFormat="false" ht="15.6" hidden="false" customHeight="false" outlineLevel="0" collapsed="false">
      <c r="J133" s="62"/>
      <c r="K133" s="62"/>
      <c r="L133" s="62"/>
      <c r="M133" s="62"/>
      <c r="N133" s="62"/>
      <c r="O133" s="62"/>
      <c r="P133" s="62"/>
      <c r="Q133" s="62"/>
      <c r="R133" s="62"/>
      <c r="S133" s="62"/>
      <c r="T133" s="62"/>
      <c r="U133" s="62"/>
      <c r="V133" s="62"/>
      <c r="W133" s="62"/>
      <c r="X133" s="62"/>
      <c r="Y133" s="62"/>
    </row>
    <row r="134" customFormat="false" ht="15.6" hidden="false" customHeight="false" outlineLevel="0" collapsed="false">
      <c r="J134" s="62"/>
      <c r="K134" s="62"/>
      <c r="L134" s="62"/>
      <c r="M134" s="62"/>
      <c r="N134" s="62"/>
      <c r="O134" s="62"/>
      <c r="P134" s="62"/>
      <c r="Q134" s="62"/>
      <c r="R134" s="62"/>
      <c r="S134" s="62"/>
      <c r="T134" s="62"/>
      <c r="U134" s="62"/>
      <c r="V134" s="62"/>
      <c r="W134" s="62"/>
      <c r="X134" s="62"/>
      <c r="Y134" s="62"/>
    </row>
    <row r="135" customFormat="false" ht="15.6" hidden="false" customHeight="false" outlineLevel="0" collapsed="false">
      <c r="J135" s="62"/>
      <c r="K135" s="62"/>
      <c r="L135" s="62"/>
      <c r="M135" s="62"/>
      <c r="N135" s="62"/>
      <c r="O135" s="62"/>
      <c r="P135" s="62"/>
      <c r="Q135" s="62"/>
      <c r="R135" s="62"/>
      <c r="S135" s="62"/>
      <c r="T135" s="62"/>
      <c r="U135" s="62"/>
      <c r="V135" s="62"/>
      <c r="W135" s="62"/>
      <c r="X135" s="62"/>
      <c r="Y135" s="62"/>
    </row>
    <row r="136" customFormat="false" ht="25.5" hidden="false" customHeight="true" outlineLevel="0" collapsed="false">
      <c r="J136" s="62"/>
      <c r="K136" s="62"/>
      <c r="L136" s="62"/>
      <c r="M136" s="62"/>
      <c r="N136" s="62"/>
      <c r="O136" s="62"/>
      <c r="P136" s="62"/>
      <c r="Q136" s="62"/>
      <c r="R136" s="62"/>
      <c r="S136" s="62"/>
      <c r="T136" s="62"/>
      <c r="U136" s="62"/>
      <c r="V136" s="62"/>
      <c r="W136" s="62"/>
      <c r="X136" s="62"/>
      <c r="Y136" s="62"/>
    </row>
    <row r="137" customFormat="false" ht="15.6" hidden="false" customHeight="false" outlineLevel="0" collapsed="false">
      <c r="J137" s="62"/>
      <c r="K137" s="62"/>
      <c r="L137" s="62"/>
      <c r="M137" s="62"/>
      <c r="N137" s="62"/>
      <c r="O137" s="62"/>
      <c r="P137" s="62"/>
      <c r="Q137" s="62"/>
      <c r="R137" s="62"/>
      <c r="S137" s="62"/>
      <c r="T137" s="62"/>
      <c r="U137" s="62"/>
      <c r="V137" s="62"/>
      <c r="W137" s="62"/>
      <c r="X137" s="62"/>
      <c r="Y137" s="62"/>
    </row>
    <row r="138" customFormat="false" ht="15.6" hidden="false" customHeight="false" outlineLevel="0" collapsed="false">
      <c r="J138" s="62"/>
      <c r="K138" s="62"/>
      <c r="L138" s="62"/>
      <c r="M138" s="62"/>
      <c r="N138" s="62"/>
      <c r="O138" s="62"/>
      <c r="P138" s="62"/>
      <c r="Q138" s="62"/>
      <c r="R138" s="62"/>
      <c r="S138" s="62"/>
      <c r="T138" s="62"/>
      <c r="U138" s="62"/>
      <c r="V138" s="62"/>
      <c r="W138" s="62"/>
      <c r="X138" s="62"/>
      <c r="Y138" s="62"/>
    </row>
    <row r="139" customFormat="false" ht="15.6" hidden="false" customHeight="false" outlineLevel="0" collapsed="false">
      <c r="J139" s="62"/>
      <c r="K139" s="62"/>
      <c r="L139" s="62"/>
      <c r="M139" s="62"/>
      <c r="N139" s="62"/>
      <c r="O139" s="62"/>
      <c r="P139" s="62"/>
      <c r="Q139" s="62"/>
      <c r="R139" s="62"/>
      <c r="S139" s="62"/>
      <c r="T139" s="62"/>
      <c r="U139" s="62"/>
      <c r="V139" s="62"/>
      <c r="W139" s="62"/>
      <c r="X139" s="62"/>
      <c r="Y139" s="62"/>
    </row>
    <row r="140" customFormat="false" ht="15.6" hidden="false" customHeight="false" outlineLevel="0" collapsed="false">
      <c r="J140" s="62"/>
      <c r="K140" s="62"/>
      <c r="L140" s="62"/>
      <c r="M140" s="62"/>
      <c r="N140" s="62"/>
      <c r="O140" s="62"/>
      <c r="P140" s="62"/>
      <c r="Q140" s="62"/>
      <c r="R140" s="62"/>
      <c r="S140" s="62"/>
      <c r="T140" s="62"/>
      <c r="U140" s="62"/>
      <c r="V140" s="62"/>
      <c r="W140" s="62"/>
      <c r="X140" s="62"/>
      <c r="Y140" s="62"/>
    </row>
    <row r="141" customFormat="false" ht="15.6" hidden="false" customHeight="false" outlineLevel="0" collapsed="false">
      <c r="J141" s="62"/>
      <c r="K141" s="62"/>
      <c r="L141" s="62"/>
      <c r="M141" s="62"/>
      <c r="N141" s="62"/>
      <c r="O141" s="62"/>
      <c r="P141" s="62"/>
      <c r="Q141" s="62"/>
      <c r="R141" s="62"/>
      <c r="S141" s="62"/>
      <c r="T141" s="62"/>
      <c r="U141" s="62"/>
      <c r="V141" s="62"/>
      <c r="W141" s="62"/>
      <c r="X141" s="62"/>
      <c r="Y141" s="62"/>
    </row>
  </sheetData>
  <autoFilter ref="H1:H141"/>
  <mergeCells count="8">
    <mergeCell ref="A1:B3"/>
    <mergeCell ref="C1:H1"/>
    <mergeCell ref="C2:H3"/>
    <mergeCell ref="A4:I4"/>
    <mergeCell ref="A5:I5"/>
    <mergeCell ref="A6:I6"/>
    <mergeCell ref="A7:I7"/>
    <mergeCell ref="A76:B76"/>
  </mergeCells>
  <printOptions headings="false" gridLines="false" gridLinesSet="true" horizontalCentered="true" verticalCentered="false"/>
  <pageMargins left="0.39375" right="0.39375" top="0.39375" bottom="0.590277777777778"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20:48:59Z</dcterms:created>
  <dc:creator>CONSTANZA ADRIANA CARDENAS CAMACHO</dc:creator>
  <dc:description/>
  <dc:language>en-US</dc:language>
  <cp:lastModifiedBy>ELIAS APONTE BUSTAMANTE</cp:lastModifiedBy>
  <cp:lastPrinted>2024-12-06T13:17:28Z</cp:lastPrinted>
  <dcterms:modified xsi:type="dcterms:W3CDTF">2025-06-20T22:59:12Z</dcterms:modified>
  <cp:revision>0</cp:revision>
  <dc:subject/>
  <dc:title/>
</cp:coreProperties>
</file>